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PF_URM_marzec_alfabet.do druku" sheetId="1" state="visible" r:id="rId2"/>
  </sheets>
  <externalReferences>
    <externalReference r:id="rId3"/>
  </externalReferences>
  <definedNames>
    <definedName function="false" hidden="false" localSheetId="0" name="_xlnm.Print_Area" vbProcedure="false">'WPF_URM_marzec_alfabet.do druku'!$A$1:$Q$453</definedName>
    <definedName function="false" hidden="false" localSheetId="0" name="_xlnm.Print_Titles" vbProcedure="false">'WPF_URM_marzec_alfabet.do druku'!$1:$4</definedName>
    <definedName function="false" hidden="true" localSheetId="0" name="_xlnm._FilterDatabase" vbProcedure="false">'WPF_URM_marzec_alfabet.do druku'!$A$4:$Q$512</definedName>
    <definedName function="false" hidden="false" name="A" vbProcedure="false"/>
    <definedName function="false" hidden="false" name="budż" vbProcedure="false">NA()</definedName>
    <definedName function="false" hidden="false" name="Dni_miesiąca" vbProcedure="false"/>
    <definedName function="false" hidden="false" name="dysp_" vbProcedure="false">NA()</definedName>
    <definedName function="false" hidden="false" name="dysp__1" vbProcedure="false">NA()</definedName>
    <definedName function="false" hidden="false" name="Excel_BuiltIn_Print_Area" vbProcedure="false"/>
    <definedName function="false" hidden="false" name="Excel_BuiltIn_Print_Area_1" vbProcedure="false">NA()</definedName>
    <definedName function="false" hidden="false" name="Excel_BuiltIn_Print_Area_1_1" vbProcedure="false">NA()</definedName>
    <definedName function="false" hidden="false" name="Excel_BuiltIn_Print_Area_1_1 1" vbProcedure="false">NA()</definedName>
    <definedName function="false" hidden="false" name="Excel_BuiltIn_Print_Area_1_2_1 1" vbProcedure="false"/>
    <definedName function="false" hidden="false" name="Excel_BuiltIn_Print_Area_1_2_6" vbProcedure="false">#REF!</definedName>
    <definedName function="false" hidden="false" name="Excel_BuiltIn_Print_Area_4_6" vbProcedure="false">#REF!</definedName>
    <definedName function="false" hidden="false" name="Excel_BuiltIn__FilterDatabase" vbProcedure="false">'[1]'!$A$1:$CM$1</definedName>
    <definedName function="false" hidden="false" name="Excel_BuiltIn__FilterDatabase_1" vbProcedure="false"/>
    <definedName function="false" hidden="false" name="Excel_BuiltIn__FilterDatabase_1_1 1" vbProcedure="false"/>
    <definedName function="false" hidden="false" name="Excel_BuiltIn__FilterDatabase_1_6" vbProcedure="false">#REF!</definedName>
    <definedName function="false" hidden="false" name="Excel_BuiltIn__FilterDatabase_2 1" vbProcedure="false"/>
    <definedName function="false" hidden="false" name="Excel_BuiltIn__FilterDatabase_2 2" vbProcedure="false"/>
    <definedName function="false" hidden="false" name="Excel_BuiltIn__FilterDatabase_3 1" vbProcedure="false"/>
    <definedName function="false" hidden="false" name="Excel_BuiltIn__FilterDatabase_3 2" vbProcedure="false"/>
    <definedName function="false" hidden="false" name="Excel_BuiltIn__FilterDatabase_4 1" vbProcedure="false"/>
    <definedName function="false" hidden="false" name="program" vbProcedure="false">NA()</definedName>
    <definedName function="false" hidden="false" name="program_1" vbProcedure="false">NA()</definedName>
    <definedName function="false" hidden="false" name="program_8" vbProcedure="false">NA()</definedName>
    <definedName function="false" hidden="false" name="program_9" vbProcedure="false">NA()</definedName>
    <definedName function="false" hidden="false" name="realizacje" vbProcedure="false">NA()</definedName>
    <definedName function="false" hidden="false" name="realizacje_1" vbProcedure="false">NA()</definedName>
    <definedName function="false" hidden="false" name="realizacje_8" vbProcedure="false">NA()</definedName>
    <definedName function="false" hidden="false" name="realizacje_9" vbProcedure="false">NA()</definedName>
    <definedName function="false" hidden="false" name="robota" vbProcedure="false">NA()</definedName>
    <definedName function="false" hidden="false" name="robota_1" vbProcedure="false">NA()</definedName>
    <definedName function="false" hidden="false" name="robota_8" vbProcedure="false">NA()</definedName>
    <definedName function="false" hidden="false" name="robota_9" vbProcedure="false">NA()</definedName>
    <definedName function="false" hidden="false" name="seba" vbProcedure="false">NA()</definedName>
    <definedName function="false" hidden="false" name="seba1" vbProcedure="false">NA()</definedName>
    <definedName function="false" hidden="false" name="seba2" vbProcedure="false">NA()</definedName>
    <definedName function="false" hidden="false" name="seba3" vbProcedure="false">NA()</definedName>
    <definedName function="false" hidden="false" name="seba4" vbProcedure="false">NA()</definedName>
    <definedName function="false" hidden="false" name="tu" vbProcedure="false">NA()</definedName>
    <definedName function="false" hidden="false" name="tu_1" vbProcedure="false">NA()</definedName>
    <definedName function="false" hidden="false" name="tu_8" vbProcedure="false"/>
    <definedName function="false" hidden="false" name="tu_9" vbProcedure="false"/>
    <definedName function="false" hidden="false" name="ulica" vbProcedure="false">NA()</definedName>
    <definedName function="false" hidden="false" name="ulica_1" vbProcedure="false">NA()</definedName>
    <definedName function="false" hidden="false" name="ulica_8" vbProcedure="false">NA()</definedName>
    <definedName function="false" hidden="false" name="ulica_9" vbProcedure="false">NA()</definedName>
    <definedName function="false" hidden="false" localSheetId="0" name="Excel_BuiltIn__FilterDatabase" vbProcedure="false">'[1]'!$A$1:$CM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0" uniqueCount="452">
  <si>
    <t xml:space="preserve">Lp</t>
  </si>
  <si>
    <t xml:space="preserve">Nazwa i cel</t>
  </si>
  <si>
    <t xml:space="preserve">Jednostka odpowiedzialna lub koordynująca program</t>
  </si>
  <si>
    <t xml:space="preserve">Okres realizacji programu</t>
  </si>
  <si>
    <t xml:space="preserve">Łączne nakłady finansowe</t>
  </si>
  <si>
    <r>
      <rPr>
        <sz val="8"/>
        <rFont val="Arial"/>
        <family val="2"/>
      </rPr>
      <t xml:space="preserve">Limity wydatków w poszczególnych latach
</t>
    </r>
    <r>
      <rPr>
        <i val="true"/>
        <sz val="8"/>
        <rFont val="Arial"/>
        <family val="2"/>
        <charset val="238"/>
      </rPr>
      <t xml:space="preserve">(kwoty w zł)</t>
    </r>
  </si>
  <si>
    <t xml:space="preserve">Limit 
zobowiązań</t>
  </si>
  <si>
    <t xml:space="preserve">od</t>
  </si>
  <si>
    <t xml:space="preserve">do</t>
  </si>
  <si>
    <t xml:space="preserve">1.</t>
  </si>
  <si>
    <r>
      <rPr>
        <b val="true"/>
        <sz val="8"/>
        <rFont val="Arial"/>
        <family val="2"/>
      </rPr>
      <t xml:space="preserve">Wydatki na przedsięwzięcia - ogółem</t>
    </r>
    <r>
      <rPr>
        <sz val="8"/>
        <rFont val="Arial"/>
        <family val="2"/>
        <charset val="238"/>
      </rPr>
      <t xml:space="preserve"> (1.1.+1.2.+1.3.)
</t>
    </r>
    <r>
      <rPr>
        <b val="true"/>
        <sz val="8"/>
        <rFont val="Arial"/>
        <family val="2"/>
      </rPr>
      <t xml:space="preserve">z tego:</t>
    </r>
  </si>
  <si>
    <t xml:space="preserve">1.a</t>
  </si>
  <si>
    <t xml:space="preserve">- wydatki bieżące</t>
  </si>
  <si>
    <t xml:space="preserve">1.b</t>
  </si>
  <si>
    <t xml:space="preserve">- wydatki majątkowe</t>
  </si>
  <si>
    <t xml:space="preserve">1.1.</t>
  </si>
  <si>
    <t xml:space="preserve">Wydatki na programy, projekty lub zadania związane z programami realizowanymi z udziałem środków, o których mowa w art. 5 ust. 1 pkt 2 i 3 ustawy z dnia 27 sierpnia 2009 r. o finansach publicznych (Dz. U. Nr 157, poz. 1240, z późn. zm.)
z tego:</t>
  </si>
  <si>
    <t xml:space="preserve">1.1.1.</t>
  </si>
  <si>
    <t xml:space="preserve">1.1.1.1</t>
  </si>
  <si>
    <r>
      <rPr>
        <sz val="8"/>
        <rFont val="Arial"/>
        <family val="2"/>
        <charset val="238"/>
      </rPr>
      <t xml:space="preserve">Badacz i humanista - wrocławski gimnazjalista 
</t>
    </r>
    <r>
      <rPr>
        <i val="true"/>
        <sz val="8"/>
        <rFont val="Arial"/>
        <family val="2"/>
        <charset val="238"/>
      </rPr>
      <t xml:space="preserve">- Dostosowanie oferty edukacyjnej wrocławskich gimnazjów do lokalnego rynku pracy</t>
    </r>
  </si>
  <si>
    <t xml:space="preserve">Urząd Miejski Wrocławia</t>
  </si>
  <si>
    <t xml:space="preserve">ZOJM</t>
  </si>
  <si>
    <t xml:space="preserve">1.1.1.2</t>
  </si>
  <si>
    <r>
      <rPr>
        <sz val="8"/>
        <rFont val="Arial"/>
        <family val="2"/>
        <charset val="238"/>
      </rPr>
      <t xml:space="preserve">Budowa potencjału kadrowego Urzędu Miejskiego Wrocławia w celu zapewnienia godnej pracy i wyższej jakości usług 
</t>
    </r>
    <r>
      <rPr>
        <i val="true"/>
        <sz val="8"/>
        <rFont val="Arial"/>
        <family val="2"/>
        <charset val="238"/>
      </rPr>
      <t xml:space="preserve">- Budowa potencjału kadrowego oraz ugruntowanie wizerunku UMW</t>
    </r>
  </si>
  <si>
    <t xml:space="preserve">WOK</t>
  </si>
  <si>
    <t xml:space="preserve">1.1.1.3</t>
  </si>
  <si>
    <r>
      <rPr>
        <sz val="8"/>
        <rFont val="Arial"/>
        <family val="2"/>
        <charset val="238"/>
      </rPr>
      <t xml:space="preserve">Centrum Aktywnych 
-</t>
    </r>
    <r>
      <rPr>
        <i val="true"/>
        <sz val="8"/>
        <rFont val="Arial"/>
        <family val="2"/>
        <charset val="238"/>
      </rPr>
      <t xml:space="preserve"> Wzmocnienie potencjału zawodowego i wyrównanie deficytów społecznych niezatrudnionych mieszkańców Wrocławia zagrożonych wykluczeniem społecznym</t>
    </r>
  </si>
  <si>
    <t xml:space="preserve">CIS</t>
  </si>
  <si>
    <t xml:space="preserve">1.1.1.4</t>
  </si>
  <si>
    <r>
      <rPr>
        <sz val="8"/>
        <rFont val="Arial"/>
        <family val="2"/>
        <charset val="238"/>
      </rPr>
      <t xml:space="preserve">Centrum Wspierania Organizacji Pozarządowych z terenu aglomeracji wrocławskiej SEKTOR 3 
- </t>
    </r>
    <r>
      <rPr>
        <i val="true"/>
        <sz val="8"/>
        <rFont val="Arial"/>
        <family val="2"/>
        <charset val="238"/>
      </rPr>
      <t xml:space="preserve">Zmniejszenie poziomu wykluczenia cyfrowego</t>
    </r>
  </si>
  <si>
    <t xml:space="preserve">CIS </t>
  </si>
  <si>
    <t xml:space="preserve">1.1.1.5</t>
  </si>
  <si>
    <r>
      <rPr>
        <sz val="8"/>
        <rFont val="Arial"/>
        <family val="2"/>
        <charset val="238"/>
      </rPr>
      <t xml:space="preserve">CHAMPIONS – Improvement of CE regions' accessibility through air transport interconnectivity 
- </t>
    </r>
    <r>
      <rPr>
        <i val="true"/>
        <sz val="8"/>
        <rFont val="Arial"/>
        <family val="2"/>
        <charset val="238"/>
      </rPr>
      <t xml:space="preserve">Poprawa dostępności regionów środkowoeuropejskich poprzez korelację transportu lotniczego</t>
    </r>
  </si>
  <si>
    <t xml:space="preserve">WTR</t>
  </si>
  <si>
    <t xml:space="preserve">BZF</t>
  </si>
  <si>
    <t xml:space="preserve">1.1.1.6</t>
  </si>
  <si>
    <r>
      <rPr>
        <sz val="8"/>
        <rFont val="Arial"/>
        <family val="2"/>
        <charset val="238"/>
      </rPr>
      <t xml:space="preserve">City Regions 
- </t>
    </r>
    <r>
      <rPr>
        <i val="true"/>
        <sz val="8"/>
        <rFont val="Arial"/>
        <family val="2"/>
        <charset val="238"/>
      </rPr>
      <t xml:space="preserve">Współpraca pomiędzy miastami oraz mniejszymi jednostkami miejskimi w ramach obszarów aglomeracyjnych</t>
    </r>
  </si>
  <si>
    <t xml:space="preserve">BRW</t>
  </si>
  <si>
    <t xml:space="preserve">1.1.1.7</t>
  </si>
  <si>
    <r>
      <rPr>
        <sz val="8"/>
        <rFont val="Arial"/>
        <family val="2"/>
        <charset val="238"/>
      </rPr>
      <t xml:space="preserve">Comenius (2011-2013) 
- </t>
    </r>
    <r>
      <rPr>
        <i val="true"/>
        <sz val="8"/>
        <rFont val="Arial"/>
        <family val="2"/>
        <charset val="238"/>
      </rPr>
      <t xml:space="preserve">Rozwijanie wśród młodzieży i kadry nauczycielskiej wiedzy o różnorodności kultur i języków europejskich</t>
    </r>
  </si>
  <si>
    <t xml:space="preserve">ZSP nr 1</t>
  </si>
  <si>
    <t xml:space="preserve">SP nr 30</t>
  </si>
  <si>
    <t xml:space="preserve">SP nr 74</t>
  </si>
  <si>
    <t xml:space="preserve">G nr 18</t>
  </si>
  <si>
    <t xml:space="preserve">G nr 28</t>
  </si>
  <si>
    <t xml:space="preserve">LO nr VII </t>
  </si>
  <si>
    <t xml:space="preserve">ZSI</t>
  </si>
  <si>
    <t xml:space="preserve">ZSTiE</t>
  </si>
  <si>
    <t xml:space="preserve">ZSO nr 5</t>
  </si>
  <si>
    <t xml:space="preserve">1.1.1.8</t>
  </si>
  <si>
    <r>
      <rPr>
        <sz val="8"/>
        <rFont val="Arial"/>
        <family val="2"/>
        <charset val="238"/>
      </rPr>
      <t xml:space="preserve">Comenius (2012-2014) 
- </t>
    </r>
    <r>
      <rPr>
        <i val="true"/>
        <sz val="8"/>
        <rFont val="Arial"/>
        <family val="2"/>
        <charset val="238"/>
      </rPr>
      <t xml:space="preserve">Rozwijanie wśród młodzieży i kadry nauczycielskiej wiedzy o różnorodności kultur i języków europejskich</t>
    </r>
  </si>
  <si>
    <t xml:space="preserve">ZS nr 9</t>
  </si>
  <si>
    <t xml:space="preserve">ZS nr 11</t>
  </si>
  <si>
    <t xml:space="preserve">LO nr IV </t>
  </si>
  <si>
    <t xml:space="preserve">LO nr XVII</t>
  </si>
  <si>
    <t xml:space="preserve">ZS nr 19</t>
  </si>
  <si>
    <t xml:space="preserve">ZSI </t>
  </si>
  <si>
    <t xml:space="preserve">SP nr 91</t>
  </si>
  <si>
    <t xml:space="preserve">1.1.1.9</t>
  </si>
  <si>
    <r>
      <rPr>
        <sz val="8"/>
        <rFont val="Arial"/>
        <family val="2"/>
        <charset val="238"/>
      </rPr>
      <t xml:space="preserve">Dolnośląska Sieć Wzornictwa Przemysłowego
</t>
    </r>
    <r>
      <rPr>
        <i val="true"/>
        <sz val="8"/>
        <rFont val="Arial"/>
        <family val="2"/>
        <charset val="238"/>
      </rPr>
      <t xml:space="preserve">- Zwiększenie roli wzornictwa przemysłowego jako narzędzia do budowy przewagi konkurencyjnej regionu</t>
    </r>
  </si>
  <si>
    <t xml:space="preserve">BRG</t>
  </si>
  <si>
    <t xml:space="preserve">1.1.1.10</t>
  </si>
  <si>
    <r>
      <rPr>
        <sz val="8"/>
        <rFont val="Arial"/>
        <family val="2"/>
        <charset val="238"/>
      </rPr>
      <t xml:space="preserve">Edukacja i praca bez barier 
- </t>
    </r>
    <r>
      <rPr>
        <i val="true"/>
        <sz val="8"/>
        <rFont val="Arial"/>
        <family val="2"/>
        <charset val="238"/>
      </rPr>
      <t xml:space="preserve">Wyrównanie szans edukacyjnych i zawodowych niezatrudnionych młodych niepełnosprawnych mieszkańców Wrocławia</t>
    </r>
  </si>
  <si>
    <t xml:space="preserve">1.1.1.11</t>
  </si>
  <si>
    <r>
      <rPr>
        <sz val="8"/>
        <rFont val="Arial"/>
        <family val="2"/>
        <charset val="238"/>
      </rPr>
      <t xml:space="preserve">Europrzedsiębiorca 45+ 
-</t>
    </r>
    <r>
      <rPr>
        <i val="true"/>
        <sz val="8"/>
        <rFont val="Arial"/>
        <family val="2"/>
        <charset val="238"/>
      </rPr>
      <t xml:space="preserve"> Wsparcie osób po 45 roku życia planujących otwarcie działalności gospodarczej związanej z Euro 2012</t>
    </r>
  </si>
  <si>
    <t xml:space="preserve">1.1.1.12</t>
  </si>
  <si>
    <r>
      <rPr>
        <sz val="8"/>
        <rFont val="Arial"/>
        <family val="2"/>
        <charset val="238"/>
      </rPr>
      <t xml:space="preserve">Fundusz Stypendialny i Szkoleniowy - wizyty przygotowawcze 
</t>
    </r>
    <r>
      <rPr>
        <i val="true"/>
        <sz val="8"/>
        <rFont val="Arial"/>
        <family val="2"/>
        <charset val="238"/>
      </rPr>
      <t xml:space="preserve">- Nawiązanie lub rozwinięcie współpracy z instytucjami edukacyjnymi </t>
    </r>
  </si>
  <si>
    <t xml:space="preserve">1.1.1.13</t>
  </si>
  <si>
    <r>
      <rPr>
        <sz val="8"/>
        <rFont val="Arial"/>
        <family val="2"/>
        <charset val="238"/>
      </rPr>
      <t xml:space="preserve">Indywidualizacja procesu nauczania i wychowania uczniów klas I-III wrocławskich szkół podstawowych 
</t>
    </r>
    <r>
      <rPr>
        <i val="true"/>
        <sz val="8"/>
        <rFont val="Arial"/>
        <family val="2"/>
        <charset val="238"/>
      </rPr>
      <t xml:space="preserve">- Zapewnienie szerokiej oferty zajęć dodatkowych uczniom klas I-III </t>
    </r>
  </si>
  <si>
    <t xml:space="preserve">1.1.1.14</t>
  </si>
  <si>
    <r>
      <rPr>
        <sz val="8"/>
        <rFont val="Arial"/>
        <family val="2"/>
        <charset val="238"/>
      </rPr>
      <t xml:space="preserve">Karnet 15+ model współpracy trójsektorowej 
-</t>
    </r>
    <r>
      <rPr>
        <i val="true"/>
        <sz val="8"/>
        <rFont val="Arial"/>
        <family val="2"/>
        <charset val="238"/>
      </rPr>
      <t xml:space="preserve"> Ułatwienie wchodzenia na rynek pracy młodzieży zagrożonej wykluczeniem społecznym</t>
    </r>
  </si>
  <si>
    <t xml:space="preserve">MOPS</t>
  </si>
  <si>
    <t xml:space="preserve">1.1.1.15</t>
  </si>
  <si>
    <r>
      <rPr>
        <sz val="8"/>
        <rFont val="Arial"/>
        <family val="2"/>
        <charset val="238"/>
      </rPr>
      <t xml:space="preserve">Komputer sz@nsą dla osób 50+ 
- </t>
    </r>
    <r>
      <rPr>
        <i val="true"/>
        <sz val="8"/>
        <rFont val="Arial"/>
        <family val="2"/>
        <charset val="238"/>
      </rPr>
      <t xml:space="preserve">Zmniejszenie poziomu wykluczenia cyfrowego </t>
    </r>
  </si>
  <si>
    <t xml:space="preserve">CIRS </t>
  </si>
  <si>
    <t xml:space="preserve">1.1.1.16</t>
  </si>
  <si>
    <r>
      <rPr>
        <sz val="8"/>
        <rFont val="Arial"/>
        <family val="2"/>
        <charset val="238"/>
      </rPr>
      <t xml:space="preserve">Leonardo da Vinci (2011-2013) 
-</t>
    </r>
    <r>
      <rPr>
        <i val="true"/>
        <sz val="8"/>
        <rFont val="Arial"/>
        <family val="2"/>
        <charset val="238"/>
      </rPr>
      <t xml:space="preserve"> Rozwój różnych form uczenia się przez całe życie </t>
    </r>
  </si>
  <si>
    <t xml:space="preserve">ZSB</t>
  </si>
  <si>
    <t xml:space="preserve">ZSZ nr 5</t>
  </si>
  <si>
    <t xml:space="preserve">EZN </t>
  </si>
  <si>
    <t xml:space="preserve">1.1.1.17</t>
  </si>
  <si>
    <r>
      <rPr>
        <sz val="8"/>
        <rFont val="Arial"/>
        <family val="2"/>
        <charset val="238"/>
      </rPr>
      <t xml:space="preserve">Liderzy coachingu - nowe metody pracy z seniorami 
- </t>
    </r>
    <r>
      <rPr>
        <i val="true"/>
        <sz val="8"/>
        <rFont val="Arial"/>
        <family val="2"/>
        <charset val="238"/>
      </rPr>
      <t xml:space="preserve">Podniesienie kompetencji zawodowych osób pracujących z osobami starszymi</t>
    </r>
  </si>
  <si>
    <t xml:space="preserve">DSS</t>
  </si>
  <si>
    <t xml:space="preserve">1.1.1.18</t>
  </si>
  <si>
    <r>
      <rPr>
        <sz val="8"/>
        <rFont val="Arial"/>
        <family val="2"/>
        <charset val="238"/>
      </rPr>
      <t xml:space="preserve">Model wsparcia jako innowacyjne narzędzie wzmacniające współpracę publicznych i niepublicznych instytucji pomocy społecznej oraz przedsiębiorców dedykowane gminnym zespołom interdyscyplinarnym 
</t>
    </r>
    <r>
      <rPr>
        <i val="true"/>
        <sz val="8"/>
        <rFont val="Arial"/>
        <family val="2"/>
        <charset val="238"/>
      </rPr>
      <t xml:space="preserve">- Zwiększenie aktywności zawodowej bezrobotnych kobiet 50+ doświadczających przemocy domowej</t>
    </r>
  </si>
  <si>
    <t xml:space="preserve">1.1.1.19</t>
  </si>
  <si>
    <r>
      <rPr>
        <sz val="8"/>
        <rFont val="Arial"/>
        <family val="2"/>
        <charset val="238"/>
      </rPr>
      <t xml:space="preserve">Moje miejsce NGO 
- </t>
    </r>
    <r>
      <rPr>
        <i val="true"/>
        <sz val="8"/>
        <rFont val="Arial"/>
        <family val="2"/>
        <charset val="238"/>
      </rPr>
      <t xml:space="preserve">Przezwyciężanie indywidualnych barier w integracji społecznej młodzieży przebywającej lub opuszczającej różne formy opieki zastępczej</t>
    </r>
  </si>
  <si>
    <t xml:space="preserve">1.1.1.20</t>
  </si>
  <si>
    <r>
      <rPr>
        <sz val="8"/>
        <rFont val="Arial"/>
        <family val="2"/>
        <charset val="238"/>
      </rPr>
      <t xml:space="preserve">Nowa jakość praktyk pedagogicznych 
- </t>
    </r>
    <r>
      <rPr>
        <i val="true"/>
        <sz val="8"/>
        <rFont val="Arial"/>
        <family val="2"/>
        <charset val="238"/>
      </rPr>
      <t xml:space="preserve">Zmiana organizacji i poprawa jakości praktyk pedagogicznych wśród studentów AWF we Wrocławiu</t>
    </r>
  </si>
  <si>
    <t xml:space="preserve">WCDN</t>
  </si>
  <si>
    <t xml:space="preserve">1.1.1.21</t>
  </si>
  <si>
    <r>
      <rPr>
        <sz val="8"/>
        <rFont val="Arial"/>
        <family val="2"/>
        <charset val="238"/>
      </rPr>
      <t xml:space="preserve">Nowa jakość praktyk pedagogicznych II 
- </t>
    </r>
    <r>
      <rPr>
        <i val="true"/>
        <sz val="8"/>
        <rFont val="Arial"/>
        <family val="2"/>
        <charset val="238"/>
      </rPr>
      <t xml:space="preserve">Zmiana organizacji i poprawa jakości praktyk pedagogicznych wśród studentów AWF we Wrocławiu</t>
    </r>
  </si>
  <si>
    <t xml:space="preserve">1.1.1.22</t>
  </si>
  <si>
    <r>
      <rPr>
        <sz val="8"/>
        <rFont val="Arial"/>
        <family val="2"/>
        <charset val="238"/>
      </rPr>
      <t xml:space="preserve">Nowa Przystań 
- </t>
    </r>
    <r>
      <rPr>
        <i val="true"/>
        <sz val="8"/>
        <rFont val="Arial"/>
        <family val="2"/>
        <charset val="238"/>
      </rPr>
      <t xml:space="preserve">Poprawa sytuacji cudzoziemców mieszkających na terenie Gminy Wrocław</t>
    </r>
  </si>
  <si>
    <t xml:space="preserve">1.1.1.23</t>
  </si>
  <si>
    <r>
      <rPr>
        <sz val="8"/>
        <rFont val="Arial"/>
        <family val="2"/>
        <charset val="238"/>
      </rPr>
      <t xml:space="preserve">Nowy model nauczania uczniów ze specjalnymi potrzebami edukacyjnymi i nauczanych indywidualnie 
</t>
    </r>
    <r>
      <rPr>
        <i val="true"/>
        <sz val="8"/>
        <rFont val="Arial"/>
        <family val="2"/>
        <charset val="238"/>
      </rPr>
      <t xml:space="preserve">- Wprowadzenie nowego narzędzia dla zwiększenia efektywności nauczania indywidualnego</t>
    </r>
  </si>
  <si>
    <t xml:space="preserve">1.1.1.24</t>
  </si>
  <si>
    <r>
      <rPr>
        <sz val="8"/>
        <rFont val="Arial"/>
        <family val="2"/>
        <charset val="238"/>
      </rPr>
      <t xml:space="preserve">Połączeni sportem 
-</t>
    </r>
    <r>
      <rPr>
        <i val="true"/>
        <sz val="8"/>
        <rFont val="Arial"/>
        <family val="2"/>
        <charset val="238"/>
      </rPr>
      <t xml:space="preserve"> Poprawa dostępu do zatrudnienia osób związanych uczestnictwem w formalnych lub nieformalnych grupach kibicowskich</t>
    </r>
  </si>
  <si>
    <t xml:space="preserve">1.1.1.25</t>
  </si>
  <si>
    <r>
      <rPr>
        <sz val="8"/>
        <rFont val="Arial"/>
        <family val="2"/>
        <charset val="238"/>
      </rPr>
      <t xml:space="preserve">Poprzez praktykę do profesjonalizmu - nowa koncepcja praktyk studenckich i jej aplikacja 
- </t>
    </r>
    <r>
      <rPr>
        <i val="true"/>
        <sz val="8"/>
        <rFont val="Arial"/>
        <family val="2"/>
        <charset val="238"/>
      </rPr>
      <t xml:space="preserve">Wdrożenie nowego modelu praktyk w przygotowaniu do zawodu nauczyciela edukacji przedszkolnej i wczesnoszkolnej</t>
    </r>
  </si>
  <si>
    <t xml:space="preserve">1.1.1.26</t>
  </si>
  <si>
    <r>
      <rPr>
        <sz val="8"/>
        <rFont val="Arial"/>
        <family val="2"/>
        <charset val="238"/>
      </rPr>
      <t xml:space="preserve">Praca bez barier 
</t>
    </r>
    <r>
      <rPr>
        <i val="true"/>
        <sz val="8"/>
        <rFont val="Arial"/>
        <family val="2"/>
        <charset val="238"/>
      </rPr>
      <t xml:space="preserve">- Zwiększenie szans wejścia na rynek pracy niepełnosprawnych mieszkańców Wrocławia</t>
    </r>
  </si>
  <si>
    <t xml:space="preserve">1.1.1.27</t>
  </si>
  <si>
    <r>
      <rPr>
        <sz val="8"/>
        <rFont val="Arial"/>
        <family val="2"/>
        <charset val="238"/>
      </rPr>
      <t xml:space="preserve">Różni Obywatele - Jedno Miasto 
-</t>
    </r>
    <r>
      <rPr>
        <i val="true"/>
        <sz val="8"/>
        <rFont val="Arial"/>
        <family val="2"/>
        <charset val="238"/>
      </rPr>
      <t xml:space="preserve"> Wzrost poziomu integracji społecznej Romów z Wrocławia</t>
    </r>
  </si>
  <si>
    <t xml:space="preserve">CIRS</t>
  </si>
  <si>
    <r>
      <rPr>
        <sz val="8"/>
        <rFont val="Arial"/>
        <family val="2"/>
        <charset val="238"/>
      </rPr>
      <t xml:space="preserve">Standaryzacja działalności wrocławskiego sektora pozarządowego 
- </t>
    </r>
    <r>
      <rPr>
        <i val="true"/>
        <sz val="8"/>
        <rFont val="Arial"/>
        <family val="2"/>
        <charset val="238"/>
      </rPr>
      <t xml:space="preserve">Zwiększenie działań z zakresu pożytku publicznego</t>
    </r>
  </si>
  <si>
    <t xml:space="preserve">BWO</t>
  </si>
  <si>
    <t xml:space="preserve">1.1.1.29</t>
  </si>
  <si>
    <r>
      <rPr>
        <sz val="8"/>
        <rFont val="Arial"/>
        <family val="2"/>
        <charset val="238"/>
      </rPr>
      <t xml:space="preserve">URBACT_Markets
</t>
    </r>
    <r>
      <rPr>
        <i val="true"/>
        <sz val="8"/>
        <rFont val="Arial"/>
        <family val="2"/>
        <charset val="238"/>
      </rPr>
      <t xml:space="preserve">- Stworzenie modelu nowoczesnego jarmarku miejskiego</t>
    </r>
  </si>
  <si>
    <t xml:space="preserve">1.1.1.30</t>
  </si>
  <si>
    <r>
      <rPr>
        <sz val="8"/>
        <rFont val="Arial"/>
        <family val="2"/>
        <charset val="238"/>
      </rPr>
      <t xml:space="preserve">Wdrożenie programu opieki dziennej nad dziećmi w wieku do lat 3 na terenie Gminy Wrocław 
- </t>
    </r>
    <r>
      <rPr>
        <i val="true"/>
        <sz val="8"/>
        <rFont val="Arial"/>
        <family val="2"/>
        <charset val="238"/>
      </rPr>
      <t xml:space="preserve">Zwiększenie aktywności zawodowej rodziców </t>
    </r>
  </si>
  <si>
    <t xml:space="preserve">1.1.1.31</t>
  </si>
  <si>
    <r>
      <rPr>
        <sz val="8"/>
        <rFont val="Arial"/>
        <family val="2"/>
        <charset val="238"/>
      </rPr>
      <t xml:space="preserve">Wrocław Miastem Aktywnych 
- </t>
    </r>
    <r>
      <rPr>
        <i val="true"/>
        <sz val="8"/>
        <rFont val="Arial"/>
        <family val="2"/>
        <charset val="238"/>
      </rPr>
      <t xml:space="preserve">Zwiększenie szansy na integrację społeczną i zawodową osób zagrożonych wykluczeniem społecznym</t>
    </r>
  </si>
  <si>
    <t xml:space="preserve">1.1.1.32</t>
  </si>
  <si>
    <r>
      <rPr>
        <sz val="8"/>
        <rFont val="Arial"/>
        <family val="2"/>
        <charset val="238"/>
      </rPr>
      <t xml:space="preserve">Wrocławska podróż do wolontariatu
</t>
    </r>
    <r>
      <rPr>
        <i val="true"/>
        <sz val="8"/>
        <rFont val="Arial"/>
        <family val="2"/>
        <charset val="238"/>
      </rPr>
      <t xml:space="preserve">- Rozwój wolontariatu wspierającego działania podmiotów zajmujących się pieczą zastępczą we Wrocławiu</t>
    </r>
  </si>
  <si>
    <t xml:space="preserve">WCOW</t>
  </si>
  <si>
    <t xml:space="preserve">1.1.2.</t>
  </si>
  <si>
    <t xml:space="preserve">1.1.2.1</t>
  </si>
  <si>
    <r>
      <rPr>
        <sz val="8"/>
        <rFont val="Arial"/>
        <family val="2"/>
        <charset val="238"/>
      </rPr>
      <t xml:space="preserve">Budowa Narodowego Forum Muzyki we Wrocławiu 
-</t>
    </r>
    <r>
      <rPr>
        <i val="true"/>
        <sz val="8"/>
        <rFont val="Arial"/>
        <family val="2"/>
        <charset val="238"/>
      </rPr>
      <t xml:space="preserve"> Zwiększenie atrakcyjności oferty kulturalnej Wrocławia</t>
    </r>
  </si>
  <si>
    <t xml:space="preserve">DIG</t>
  </si>
  <si>
    <t xml:space="preserve">1.1.2.2</t>
  </si>
  <si>
    <r>
      <rPr>
        <sz val="8"/>
        <rFont val="Arial"/>
        <family val="2"/>
        <charset val="238"/>
      </rPr>
      <t xml:space="preserve">Budowa nieodpłatnego, bezprzewodowego dostępu do internetu dla mieszkańców i gości Wrocławia - Miejski Internet 
-</t>
    </r>
    <r>
      <rPr>
        <i val="true"/>
        <sz val="8"/>
        <rFont val="Arial"/>
        <family val="2"/>
        <charset val="238"/>
      </rPr>
      <t xml:space="preserve"> Polepszenie dostępu do sieci Internet w mieście</t>
    </r>
  </si>
  <si>
    <t xml:space="preserve">WIN</t>
  </si>
  <si>
    <t xml:space="preserve">1.1.2.3</t>
  </si>
  <si>
    <r>
      <rPr>
        <sz val="8"/>
        <rFont val="Arial"/>
        <family val="2"/>
        <charset val="238"/>
      </rPr>
      <t xml:space="preserve">Budowa połączenia Obwodnicy Śródmiejskiej z Portem Lotniczym we Wrocławiu - etap I 
- </t>
    </r>
    <r>
      <rPr>
        <i val="true"/>
        <sz val="8"/>
        <rFont val="Arial"/>
        <family val="2"/>
        <charset val="238"/>
      </rPr>
      <t xml:space="preserve">Polepszenie powiązań komunikacyjnych w mieście</t>
    </r>
  </si>
  <si>
    <t xml:space="preserve">1.1.2.4</t>
  </si>
  <si>
    <t xml:space="preserve">1.1.2.5</t>
  </si>
  <si>
    <r>
      <rPr>
        <sz val="8"/>
        <rFont val="Arial"/>
        <family val="2"/>
        <charset val="238"/>
      </rPr>
      <t xml:space="preserve">Digitalizacja Archiwum Miejskiego we Wrocławiu wraz z elektronicznym zdalnym systemem dostępu do dokumentacji 
- </t>
    </r>
    <r>
      <rPr>
        <i val="true"/>
        <sz val="8"/>
        <rFont val="Arial"/>
        <family val="2"/>
        <charset val="238"/>
      </rPr>
      <t xml:space="preserve">Usprawnienie funkcjonowania archiwum miejskiego w jednostkach organizacyjnych miasta</t>
    </r>
  </si>
  <si>
    <t xml:space="preserve">1.1.2.6</t>
  </si>
  <si>
    <r>
      <rPr>
        <sz val="8"/>
        <rFont val="Arial"/>
        <family val="2"/>
        <charset val="238"/>
      </rPr>
      <t xml:space="preserve">Inteligentny System Transportu "ITS Wrocław" 
-</t>
    </r>
    <r>
      <rPr>
        <i val="true"/>
        <sz val="8"/>
        <rFont val="Arial"/>
        <family val="2"/>
        <charset val="238"/>
      </rPr>
      <t xml:space="preserve"> Polepszenie powiązań komunikacyjnych w mieście</t>
    </r>
  </si>
  <si>
    <t xml:space="preserve">ZDiUM</t>
  </si>
  <si>
    <t xml:space="preserve">1.1.2.7</t>
  </si>
  <si>
    <r>
      <rPr>
        <sz val="8"/>
        <rFont val="Arial"/>
        <family val="2"/>
        <charset val="238"/>
      </rPr>
      <t xml:space="preserve">MAN Wrocław. Wrocławska sieć teleinformatyczna na potrzeby sprawnego zarządzania miastem 
-</t>
    </r>
    <r>
      <rPr>
        <i val="true"/>
        <sz val="8"/>
        <rFont val="Arial"/>
        <family val="2"/>
        <charset val="238"/>
      </rPr>
      <t xml:space="preserve"> Poprawa komunikacji w mieście</t>
    </r>
  </si>
  <si>
    <t xml:space="preserve">1.1.2.8</t>
  </si>
  <si>
    <r>
      <rPr>
        <sz val="8"/>
        <rFont val="Arial"/>
        <family val="2"/>
        <charset val="238"/>
      </rPr>
      <t xml:space="preserve">Modernizacja centrów kształcenia zawodowego na Dolnym Śląsku</t>
    </r>
    <r>
      <rPr>
        <i val="true"/>
        <sz val="8"/>
        <rFont val="Arial"/>
        <family val="2"/>
        <charset val="238"/>
      </rPr>
      <t xml:space="preserve"> 
- Zwiększenie atrakcyjności oświatowej</t>
    </r>
  </si>
  <si>
    <t xml:space="preserve">WED</t>
  </si>
  <si>
    <t xml:space="preserve">1.1.2.9</t>
  </si>
  <si>
    <r>
      <rPr>
        <sz val="8"/>
        <rFont val="Arial"/>
        <family val="2"/>
        <charset val="238"/>
      </rPr>
      <t xml:space="preserve">Przebudowa Teatru Muzycznego CAPITOL we Wrocławiu 
- </t>
    </r>
    <r>
      <rPr>
        <i val="true"/>
        <sz val="8"/>
        <rFont val="Arial"/>
        <family val="2"/>
        <charset val="238"/>
      </rPr>
      <t xml:space="preserve">Zwiększenie atrakcyjności oferty kulturalnej Wrocławia</t>
    </r>
  </si>
  <si>
    <t xml:space="preserve">TM Capitol</t>
  </si>
  <si>
    <t xml:space="preserve">1.1.2.10</t>
  </si>
  <si>
    <r>
      <rPr>
        <sz val="8"/>
        <rFont val="Arial"/>
        <family val="2"/>
        <charset val="238"/>
      </rPr>
      <t xml:space="preserve">Przebudowa ul. Bardzkiej w ciągu drogi wojewódzkiej nr 395 we Wrocławiu 
- </t>
    </r>
    <r>
      <rPr>
        <i val="true"/>
        <sz val="8"/>
        <rFont val="Arial"/>
        <family val="2"/>
        <charset val="238"/>
      </rPr>
      <t xml:space="preserve">Zwiększenie przepustowości i utrzymanie właściwego stanu technicznego istniejącego układu drogowego</t>
    </r>
  </si>
  <si>
    <t xml:space="preserve">1.1.2.11</t>
  </si>
  <si>
    <r>
      <rPr>
        <sz val="8"/>
        <rFont val="Arial"/>
        <family val="2"/>
        <charset val="238"/>
      </rPr>
      <t xml:space="preserve">Realizacja obiektu muzealno - wystawienniczego przy ul. Grabiszyńskiej 184 we Wrocławiu 
- </t>
    </r>
    <r>
      <rPr>
        <i val="true"/>
        <sz val="8"/>
        <rFont val="Arial"/>
        <family val="2"/>
        <charset val="238"/>
      </rPr>
      <t xml:space="preserve">Zwiększenie atrakcyjności oferty kulturalnej Wrocławia</t>
    </r>
  </si>
  <si>
    <t xml:space="preserve">ZIM </t>
  </si>
  <si>
    <t xml:space="preserve">1.1.2.12</t>
  </si>
  <si>
    <r>
      <rPr>
        <sz val="8"/>
        <rFont val="Arial"/>
        <family val="2"/>
        <charset val="238"/>
      </rPr>
      <t xml:space="preserve">Rewitalizacja Obszaru Wsparcia - Przedmieście Odrzańskie oraz WUWA 
- </t>
    </r>
    <r>
      <rPr>
        <i val="true"/>
        <sz val="8"/>
        <rFont val="Arial"/>
        <family val="2"/>
        <charset val="238"/>
      </rPr>
      <t xml:space="preserve">Rewitalizacja obszarów zabudowy mieszkaniowej</t>
    </r>
  </si>
  <si>
    <t xml:space="preserve">ZZP</t>
  </si>
  <si>
    <t xml:space="preserve">ZZK</t>
  </si>
  <si>
    <t xml:space="preserve">1.1.2.13</t>
  </si>
  <si>
    <r>
      <rPr>
        <sz val="8"/>
        <rFont val="Arial"/>
        <family val="2"/>
        <charset val="238"/>
      </rPr>
      <t xml:space="preserve">Zintegrowany System Transportu Szynowego w Aglomeracji i we Wrocławiu - etap I 
- </t>
    </r>
    <r>
      <rPr>
        <i val="true"/>
        <sz val="8"/>
        <rFont val="Arial"/>
        <family val="2"/>
        <charset val="238"/>
      </rPr>
      <t xml:space="preserve">Polepszenie powiązań komunikacyjnych w mieście</t>
    </r>
  </si>
  <si>
    <t xml:space="preserve">ZTS</t>
  </si>
  <si>
    <t xml:space="preserve">WKO</t>
  </si>
  <si>
    <t xml:space="preserve">1.3.</t>
  </si>
  <si>
    <r>
      <rPr>
        <b val="true"/>
        <sz val="8"/>
        <rFont val="Arial"/>
        <family val="2"/>
      </rPr>
      <t xml:space="preserve">Wydatki na programy, projekty lub zadania pozostałe </t>
    </r>
    <r>
      <rPr>
        <sz val="8"/>
        <rFont val="Arial"/>
        <family val="2"/>
        <charset val="238"/>
      </rPr>
      <t xml:space="preserve">(inne niż wymienione w pkt. 1.1. i 1.2.)
</t>
    </r>
    <r>
      <rPr>
        <b val="true"/>
        <sz val="8"/>
        <rFont val="Arial"/>
        <family val="2"/>
      </rPr>
      <t xml:space="preserve">z tego:</t>
    </r>
  </si>
  <si>
    <t xml:space="preserve">1.3.1.</t>
  </si>
  <si>
    <t xml:space="preserve">1.3.1.1</t>
  </si>
  <si>
    <r>
      <rPr>
        <sz val="8"/>
        <rFont val="Arial"/>
        <family val="2"/>
        <charset val="238"/>
      </rPr>
      <t xml:space="preserve">Administrowanie zasobem komunalnym Gminy Wrocław
</t>
    </r>
    <r>
      <rPr>
        <i val="true"/>
        <sz val="8"/>
        <rFont val="Arial"/>
        <family val="2"/>
        <charset val="238"/>
      </rPr>
      <t xml:space="preserve">- Utrzymanie obiektów budowlanych i jego otoczenia w należytym stanie technicznym</t>
    </r>
  </si>
  <si>
    <t xml:space="preserve">1.3.1.2</t>
  </si>
  <si>
    <r>
      <rPr>
        <sz val="8"/>
        <rFont val="Arial"/>
        <family val="2"/>
        <charset val="238"/>
      </rPr>
      <t xml:space="preserve">Aktualizacja opłat z tytułu użytkowania wieczystego, ustalenie opłat planistycznych i adiacenckich
</t>
    </r>
    <r>
      <rPr>
        <i val="true"/>
        <sz val="8"/>
        <rFont val="Arial"/>
        <family val="2"/>
        <charset val="238"/>
      </rPr>
      <t xml:space="preserve">- Skuteczne egzekwowanie opłat stanowiących dochody Miasta</t>
    </r>
  </si>
  <si>
    <t xml:space="preserve">WNK</t>
  </si>
  <si>
    <t xml:space="preserve">1.3.1.3</t>
  </si>
  <si>
    <r>
      <rPr>
        <sz val="8"/>
        <rFont val="Arial"/>
        <family val="2"/>
        <charset val="238"/>
      </rPr>
      <t xml:space="preserve">Dofinansowanie programów z zakresu pomocy społecznej
-</t>
    </r>
    <r>
      <rPr>
        <i val="true"/>
        <sz val="8"/>
        <rFont val="Arial"/>
        <family val="2"/>
        <charset val="238"/>
      </rPr>
      <t xml:space="preserve"> Realizacja zadań publicznych z zakresu pomocy społecznej należących do gminy i powiatu</t>
    </r>
  </si>
  <si>
    <t xml:space="preserve">1.3.1.4</t>
  </si>
  <si>
    <r>
      <rPr>
        <sz val="8"/>
        <rFont val="Arial"/>
        <family val="2"/>
        <charset val="238"/>
      </rPr>
      <t xml:space="preserve">Działalność Gminy Wrocław w zakresie telekomunikacji 
</t>
    </r>
    <r>
      <rPr>
        <i val="true"/>
        <sz val="8"/>
        <rFont val="Arial"/>
        <family val="2"/>
        <charset val="238"/>
      </rPr>
      <t xml:space="preserve">- Administracja i eksploatacja infrastruktury telekomunikacyjnej Gminy Wrocław</t>
    </r>
  </si>
  <si>
    <t xml:space="preserve">1.3.1.5</t>
  </si>
  <si>
    <r>
      <rPr>
        <sz val="8"/>
        <rFont val="Arial"/>
        <family val="2"/>
        <charset val="238"/>
      </rPr>
      <t xml:space="preserve">Działalność zespołu do spraw orzekania niepełnosprawności
- </t>
    </r>
    <r>
      <rPr>
        <i val="true"/>
        <sz val="8"/>
        <rFont val="Arial"/>
        <family val="2"/>
        <charset val="238"/>
      </rPr>
      <t xml:space="preserve">Zapewnienie prawidłowej realizacji zadań</t>
    </r>
  </si>
  <si>
    <t xml:space="preserve">1.3.1.6</t>
  </si>
  <si>
    <r>
      <rPr>
        <sz val="8"/>
        <rFont val="Arial"/>
        <family val="2"/>
        <charset val="238"/>
      </rPr>
      <t xml:space="preserve">Gospodarka odpadami komunalnymi
</t>
    </r>
    <r>
      <rPr>
        <i val="true"/>
        <sz val="8"/>
        <rFont val="Arial"/>
        <family val="2"/>
        <charset val="238"/>
      </rPr>
      <t xml:space="preserve">- Realizacja obowiązków gminy w zakresie gospodarowania odpadami komunalnymi poprzez zorganizowanie odbioru tych odpadów od właścicieli nieruchomości</t>
    </r>
  </si>
  <si>
    <t xml:space="preserve">WSR</t>
  </si>
  <si>
    <t xml:space="preserve">1.3.1.7</t>
  </si>
  <si>
    <r>
      <rPr>
        <sz val="8"/>
        <rFont val="Arial"/>
        <family val="2"/>
        <charset val="238"/>
      </rPr>
      <t xml:space="preserve">Kompleksowa obsługa prawna i świadczenie usług prawnych
</t>
    </r>
    <r>
      <rPr>
        <i val="true"/>
        <sz val="8"/>
        <rFont val="Arial"/>
        <family val="2"/>
        <charset val="238"/>
      </rPr>
      <t xml:space="preserve">- Zapewnienie obsługi prawnej</t>
    </r>
  </si>
  <si>
    <t xml:space="preserve">WPN</t>
  </si>
  <si>
    <t xml:space="preserve">1.3.1.8</t>
  </si>
  <si>
    <r>
      <rPr>
        <sz val="8"/>
        <rFont val="Arial"/>
        <family val="2"/>
        <charset val="238"/>
      </rPr>
      <t xml:space="preserve">Nabywanie nieruchomości do zasobu Gminy
- </t>
    </r>
    <r>
      <rPr>
        <i val="true"/>
        <sz val="8"/>
        <rFont val="Arial"/>
        <family val="2"/>
        <charset val="238"/>
      </rPr>
      <t xml:space="preserve">Zapewnienie możliwości realizacji inwestycji infrastrukturalnych, tworzenie gminnego zasobu nieruchomości</t>
    </r>
  </si>
  <si>
    <t xml:space="preserve">WNS</t>
  </si>
  <si>
    <t xml:space="preserve">1.3.1.9</t>
  </si>
  <si>
    <r>
      <rPr>
        <sz val="8"/>
        <rFont val="Arial"/>
        <family val="2"/>
        <charset val="238"/>
      </rPr>
      <t xml:space="preserve">Nadzór i kontrola nad realizacją projektów współfinansowanych z Funduszu Spójności
</t>
    </r>
    <r>
      <rPr>
        <i val="true"/>
        <sz val="8"/>
        <rFont val="Arial"/>
        <family val="2"/>
        <charset val="238"/>
      </rPr>
      <t xml:space="preserve">- Zapewnienie utrzymania tablic pamiątkowych dla projektu Poprawa jakości wody we Wrocławiu</t>
    </r>
  </si>
  <si>
    <t xml:space="preserve">2011</t>
  </si>
  <si>
    <t xml:space="preserve">2015</t>
  </si>
  <si>
    <t xml:space="preserve">BFS</t>
  </si>
  <si>
    <t xml:space="preserve">1.3.1.10</t>
  </si>
  <si>
    <r>
      <rPr>
        <sz val="8"/>
        <rFont val="Arial"/>
        <family val="2"/>
        <charset val="238"/>
      </rPr>
      <t xml:space="preserve">Obsługa administracyjno - techniczna stanowisk pracy jednostek organizacyjnych Miasta
</t>
    </r>
    <r>
      <rPr>
        <i val="true"/>
        <sz val="8"/>
        <rFont val="Arial"/>
        <family val="2"/>
        <charset val="238"/>
      </rPr>
      <t xml:space="preserve">- Zapewnienie utrzymania stanowisk pracy i budynków jednostek organizacyjnych Miasta </t>
    </r>
  </si>
  <si>
    <t xml:space="preserve">PUP</t>
  </si>
  <si>
    <t xml:space="preserve">KMPSP</t>
  </si>
  <si>
    <t xml:space="preserve">MCUS</t>
  </si>
  <si>
    <t xml:space="preserve">SM</t>
  </si>
  <si>
    <t xml:space="preserve">ZDIUM</t>
  </si>
  <si>
    <t xml:space="preserve">WOU</t>
  </si>
  <si>
    <t xml:space="preserve">1.3.1.11</t>
  </si>
  <si>
    <r>
      <rPr>
        <sz val="8"/>
        <rFont val="Arial"/>
        <family val="2"/>
        <charset val="238"/>
      </rPr>
      <t xml:space="preserve">Obsługa administracyjno - techniczna stanowisk pracy w Urzędzie Miejskim Wrocławia 
</t>
    </r>
    <r>
      <rPr>
        <i val="true"/>
        <sz val="8"/>
        <rFont val="Arial"/>
        <family val="2"/>
        <charset val="238"/>
      </rPr>
      <t xml:space="preserve">- Zapewnienie utrzymania stanowisk pracy i budynków w Urzędzie Miejskim Wrocławia</t>
    </r>
  </si>
  <si>
    <t xml:space="preserve">UMW-15</t>
  </si>
  <si>
    <t xml:space="preserve">1.3.1.12</t>
  </si>
  <si>
    <r>
      <rPr>
        <sz val="8"/>
        <rFont val="Arial"/>
        <family val="2"/>
        <charset val="238"/>
      </rPr>
      <t xml:space="preserve">Obsługa i wypłacanie świadczeń rodzinnych i świadczenia z funduszu alimentacyjnego
</t>
    </r>
    <r>
      <rPr>
        <i val="true"/>
        <sz val="8"/>
        <rFont val="Arial"/>
        <family val="2"/>
        <charset val="238"/>
      </rPr>
      <t xml:space="preserve">- Zapewnienie prawidłowej realizacji zadań</t>
    </r>
  </si>
  <si>
    <t xml:space="preserve">1.3.1.13</t>
  </si>
  <si>
    <r>
      <rPr>
        <sz val="8"/>
        <rFont val="Arial"/>
        <family val="2"/>
        <charset val="238"/>
      </rPr>
      <t xml:space="preserve">Obsługa klientów z zakresu ewidencji i rejestracji pojazdów oraz wydawania uprawnień do kierowania pojazdami
</t>
    </r>
    <r>
      <rPr>
        <i val="true"/>
        <sz val="8"/>
        <rFont val="Arial"/>
        <family val="2"/>
        <charset val="238"/>
      </rPr>
      <t xml:space="preserve">- Sprawna i efektywna obsługa klientów w zakresie ewidencji i rejestracji pojazdów oraz wydawania uprawnień do kierowania pojazdami</t>
    </r>
  </si>
  <si>
    <t xml:space="preserve">WSO</t>
  </si>
  <si>
    <t xml:space="preserve">1.3.1.14</t>
  </si>
  <si>
    <r>
      <rPr>
        <sz val="8"/>
        <rFont val="Arial"/>
        <family val="2"/>
        <charset val="238"/>
      </rPr>
      <t xml:space="preserve">Obsługa umów dzierżawy
- </t>
    </r>
    <r>
      <rPr>
        <i val="true"/>
        <sz val="8"/>
        <rFont val="Arial"/>
        <family val="2"/>
        <charset val="238"/>
      </rPr>
      <t xml:space="preserve">Zapewnienie funkcjonowania jednostki</t>
    </r>
  </si>
  <si>
    <t xml:space="preserve">WFN</t>
  </si>
  <si>
    <t xml:space="preserve">1.3.1.15</t>
  </si>
  <si>
    <r>
      <rPr>
        <sz val="8"/>
        <rFont val="Arial"/>
        <family val="2"/>
        <charset val="238"/>
      </rPr>
      <t xml:space="preserve">Obsługa umów leasingu operacyjnego 
- </t>
    </r>
    <r>
      <rPr>
        <i val="true"/>
        <sz val="8"/>
        <rFont val="Arial"/>
        <family val="2"/>
        <charset val="238"/>
      </rPr>
      <t xml:space="preserve">Zapewnienie funkcjonowania jednostki</t>
    </r>
  </si>
  <si>
    <t xml:space="preserve">1.3.1.16</t>
  </si>
  <si>
    <r>
      <rPr>
        <sz val="8"/>
        <rFont val="Arial"/>
        <family val="2"/>
        <charset val="238"/>
      </rPr>
      <t xml:space="preserve">Obsługa zadań inwestycyjnych
</t>
    </r>
    <r>
      <rPr>
        <i val="true"/>
        <sz val="8"/>
        <rFont val="Arial"/>
        <family val="2"/>
        <charset val="238"/>
      </rPr>
      <t xml:space="preserve">- Zapewnienie kontynuacji finansowania inwestycji</t>
    </r>
  </si>
  <si>
    <t xml:space="preserve">ZIM</t>
  </si>
  <si>
    <t xml:space="preserve">1.3.1.17</t>
  </si>
  <si>
    <r>
      <rPr>
        <sz val="8"/>
        <rFont val="Arial"/>
        <family val="2"/>
        <charset val="238"/>
      </rPr>
      <t xml:space="preserve">Obsługa zadań z zakresu pomocy społecznej
</t>
    </r>
    <r>
      <rPr>
        <i val="true"/>
        <sz val="8"/>
        <rFont val="Arial"/>
        <family val="2"/>
        <charset val="238"/>
      </rPr>
      <t xml:space="preserve">- Zapewnienie prawidłowej realizacji zadań</t>
    </r>
  </si>
  <si>
    <t xml:space="preserve">1.3.1.18</t>
  </si>
  <si>
    <r>
      <rPr>
        <sz val="8"/>
        <rFont val="Arial"/>
        <family val="2"/>
        <charset val="238"/>
      </rPr>
      <t xml:space="preserve">Organizacja i nadzór nad funkcjonowaniem komunikacji podmiejskiej
</t>
    </r>
    <r>
      <rPr>
        <i val="true"/>
        <sz val="8"/>
        <rFont val="Arial"/>
        <family val="2"/>
        <charset val="238"/>
      </rPr>
      <t xml:space="preserve">- Zapewnienie funkcjonowania transportu zbiorowego na terenie Wrocławia oraz gmin ościennych </t>
    </r>
  </si>
  <si>
    <t xml:space="preserve">1.3.1.19</t>
  </si>
  <si>
    <r>
      <rPr>
        <sz val="8"/>
        <rFont val="Arial"/>
        <family val="2"/>
        <charset val="238"/>
      </rPr>
      <t xml:space="preserve">Organizacja i nadzór nad funkcjonowaniem komunikacji zbiorowej we Wrocławiu
-</t>
    </r>
    <r>
      <rPr>
        <i val="true"/>
        <sz val="8"/>
        <rFont val="Arial"/>
        <family val="2"/>
        <charset val="238"/>
      </rPr>
      <t xml:space="preserve"> Zapewnienie funkcjonowania transportu zbiorowego na terenie Wrocławia</t>
    </r>
  </si>
  <si>
    <t xml:space="preserve">1.3.1.20</t>
  </si>
  <si>
    <r>
      <rPr>
        <sz val="8"/>
        <rFont val="Arial"/>
        <family val="2"/>
        <charset val="238"/>
      </rPr>
      <t xml:space="preserve">Profilaktyka i terapia uzależnień
</t>
    </r>
    <r>
      <rPr>
        <i val="true"/>
        <sz val="8"/>
        <rFont val="Arial"/>
        <family val="2"/>
        <charset val="238"/>
      </rPr>
      <t xml:space="preserve">- Redukcja szkód zdrowotnych i społecznych poprzez realizację programów promocji zdrowia, profilaktyki i terapii uzależnień, zapobiegania zakażeń HIV/AIDS oraz przeciwdziałania przemocy, przemocy w rodzinie oraz szkolenia dla dzieci w czasie wolnym w ramach przeciwdziałania alkoholizmowi (Trener Osiedlowy) </t>
    </r>
  </si>
  <si>
    <t xml:space="preserve">BSR</t>
  </si>
  <si>
    <t xml:space="preserve">WZD</t>
  </si>
  <si>
    <t xml:space="preserve">1.3.1.21</t>
  </si>
  <si>
    <r>
      <rPr>
        <sz val="8"/>
        <rFont val="Arial"/>
        <family val="2"/>
        <charset val="238"/>
      </rPr>
      <t xml:space="preserve">Programy promocji zdrowia i profilaktyki chorób
</t>
    </r>
    <r>
      <rPr>
        <i val="true"/>
        <sz val="8"/>
        <rFont val="Arial"/>
        <family val="2"/>
        <charset val="238"/>
      </rPr>
      <t xml:space="preserve">- Przeciwdziałanie zagrożeniom zdrowotnym poprzez realizację programów edukacyjnych, profilaktycznych, opiekuńczo-rehabilitacyjnych oraz wczesnego wykrywania wad i schorzeń</t>
    </r>
  </si>
  <si>
    <t xml:space="preserve">1.3.1.22</t>
  </si>
  <si>
    <r>
      <rPr>
        <sz val="8"/>
        <rFont val="Arial"/>
        <family val="2"/>
        <charset val="238"/>
      </rPr>
      <t xml:space="preserve">Promowanie Miasta poprzez sport 
-</t>
    </r>
    <r>
      <rPr>
        <i val="true"/>
        <sz val="8"/>
        <rFont val="Arial"/>
        <family val="2"/>
        <charset val="238"/>
      </rPr>
      <t xml:space="preserve"> Promocja Miasta Wrocławia w ramach Mistrzostw Świata 2014 w piłce siatkowej mężczyzn</t>
    </r>
  </si>
  <si>
    <t xml:space="preserve">1.3.1.23</t>
  </si>
  <si>
    <r>
      <rPr>
        <sz val="8"/>
        <rFont val="Arial"/>
        <family val="2"/>
        <charset val="238"/>
      </rPr>
      <t xml:space="preserve">Prowadzenie ewidencji gruntów i budynków 
</t>
    </r>
    <r>
      <rPr>
        <i val="true"/>
        <sz val="8"/>
        <rFont val="Arial"/>
        <family val="2"/>
        <charset val="238"/>
      </rPr>
      <t xml:space="preserve">- Aktualizacja bazy danych geodezji i kartografii</t>
    </r>
  </si>
  <si>
    <t xml:space="preserve">ZGKiK</t>
  </si>
  <si>
    <t xml:space="preserve">1.3.1.24</t>
  </si>
  <si>
    <r>
      <rPr>
        <sz val="8"/>
        <rFont val="Arial"/>
        <family val="2"/>
        <charset val="238"/>
      </rPr>
      <t xml:space="preserve">Przekształcenie prawa użytkowania wieczystego w prawo własności gruntów związanych z własnością lokali w budynkach wielolokalowych
-</t>
    </r>
    <r>
      <rPr>
        <i val="true"/>
        <sz val="8"/>
        <rFont val="Arial"/>
        <family val="2"/>
        <charset val="238"/>
      </rPr>
      <t xml:space="preserve"> Uzyskanie przez mieszkańców prawa własności gruntów</t>
    </r>
  </si>
  <si>
    <t xml:space="preserve">1.3.1.25</t>
  </si>
  <si>
    <r>
      <rPr>
        <sz val="8"/>
        <rFont val="Arial"/>
        <family val="2"/>
        <charset val="238"/>
      </rPr>
      <t xml:space="preserve">Przekształcenie prawa użytkowania wieczystego w prawo własności
</t>
    </r>
    <r>
      <rPr>
        <i val="true"/>
        <sz val="8"/>
        <rFont val="Arial"/>
        <family val="2"/>
        <charset val="238"/>
      </rPr>
      <t xml:space="preserve">- Uzyskanie prawa własności przez dotychczasowych użytkowników wieczystych</t>
    </r>
  </si>
  <si>
    <t xml:space="preserve">1.3.1.26</t>
  </si>
  <si>
    <r>
      <rPr>
        <sz val="8"/>
        <rFont val="Arial"/>
        <family val="2"/>
        <charset val="238"/>
      </rPr>
      <t xml:space="preserve">Przygotowanie do działań związanych z wystąpieniem stanów kryzysowych 
-</t>
    </r>
    <r>
      <rPr>
        <i val="true"/>
        <sz val="8"/>
        <rFont val="Arial"/>
        <family val="2"/>
        <charset val="238"/>
      </rPr>
      <t xml:space="preserve"> Szybkie reagowanie na zdarzenia kryzysowe oraz szybka koordynacja służb w działaniach związanych z reagowaniem kryzysowym</t>
    </r>
  </si>
  <si>
    <t xml:space="preserve">WBZ</t>
  </si>
  <si>
    <t xml:space="preserve">1.3.1.27</t>
  </si>
  <si>
    <r>
      <rPr>
        <sz val="8"/>
        <rFont val="Arial"/>
        <family val="2"/>
        <charset val="238"/>
      </rPr>
      <t xml:space="preserve">Realizacja dochodów z mienia komunalnego
-</t>
    </r>
    <r>
      <rPr>
        <i val="true"/>
        <sz val="8"/>
        <rFont val="Arial"/>
        <family val="2"/>
        <charset val="238"/>
      </rPr>
      <t xml:space="preserve"> Efektywne i skuteczne pozyskiwanie dochodów z mienia komunalnego</t>
    </r>
  </si>
  <si>
    <t xml:space="preserve">1.3.1.28</t>
  </si>
  <si>
    <r>
      <rPr>
        <sz val="8"/>
        <rFont val="Arial"/>
        <family val="2"/>
        <charset val="238"/>
      </rPr>
      <t xml:space="preserve">Realizacja dochodów z tytułu podatków i opłat lokalnych
-</t>
    </r>
    <r>
      <rPr>
        <i val="true"/>
        <sz val="8"/>
        <rFont val="Arial"/>
        <family val="2"/>
        <charset val="238"/>
      </rPr>
      <t xml:space="preserve"> Efektywny i skuteczny pobór podatków i opłat lokalnych</t>
    </r>
  </si>
  <si>
    <t xml:space="preserve">1.3.1.29</t>
  </si>
  <si>
    <r>
      <rPr>
        <sz val="8"/>
        <rFont val="Arial"/>
        <family val="2"/>
        <charset val="238"/>
      </rPr>
      <t xml:space="preserve">Realizacja działań w obszarze łowiectwa, leśnictwa i rolnictwa
</t>
    </r>
    <r>
      <rPr>
        <i val="true"/>
        <sz val="8"/>
        <rFont val="Arial"/>
        <family val="2"/>
        <charset val="238"/>
      </rPr>
      <t xml:space="preserve">- Redukcja populacji dzikich zwierząt na terenach nie objętych obwodami łowieckimi, likwidacja zagrożeń dla ludzi, mienia i środowiska </t>
    </r>
  </si>
  <si>
    <t xml:space="preserve">1.3.1.30</t>
  </si>
  <si>
    <r>
      <rPr>
        <sz val="8"/>
        <rFont val="Arial"/>
        <family val="2"/>
        <charset val="238"/>
      </rPr>
      <t xml:space="preserve">Realizacja projektów kulturalnych o najwyższej randze i znaczeniu dla Miasta
- </t>
    </r>
    <r>
      <rPr>
        <i val="true"/>
        <sz val="8"/>
        <rFont val="Arial"/>
        <family val="2"/>
        <charset val="238"/>
      </rPr>
      <t xml:space="preserve">Utrzymanie co najmniej na poziomie roku poprzedniego wydarzeń kulturalnych o randze ogólnopolskiej i międzynarodowej realizowanych we Wrocławiu</t>
    </r>
    <r>
      <rPr>
        <sz val="8"/>
        <rFont val="Arial"/>
        <family val="2"/>
        <charset val="238"/>
      </rPr>
      <t xml:space="preserve"> </t>
    </r>
  </si>
  <si>
    <t xml:space="preserve">WKL</t>
  </si>
  <si>
    <t xml:space="preserve">1.3.1.31</t>
  </si>
  <si>
    <r>
      <rPr>
        <sz val="8"/>
        <rFont val="Arial"/>
        <family val="2"/>
        <charset val="238"/>
      </rPr>
      <t xml:space="preserve">Realizacja projektu Centrum Wiedzy Academia Europaea we Wrocławiu
- </t>
    </r>
    <r>
      <rPr>
        <i val="true"/>
        <sz val="8"/>
        <rFont val="Arial"/>
        <family val="2"/>
        <charset val="238"/>
      </rPr>
      <t xml:space="preserve">Promocja Wrocławia poprzez budowanie pozycji Wrocławia jako silnego ośrodka akademickiego na arenie europejskiej i międzynarodowej oraz budowanie i wzmacnianie relacji wrocławskich i międzynarodowych środowisk akademickich</t>
    </r>
  </si>
  <si>
    <t xml:space="preserve">BWZ</t>
  </si>
  <si>
    <t xml:space="preserve">1.3.1.32</t>
  </si>
  <si>
    <r>
      <rPr>
        <sz val="8"/>
        <rFont val="Arial"/>
        <family val="2"/>
        <charset val="238"/>
      </rPr>
      <t xml:space="preserve">Realizacja projektu Monitoring Zużycia Energii i Mediów 
</t>
    </r>
    <r>
      <rPr>
        <i val="true"/>
        <sz val="8"/>
        <rFont val="Arial"/>
        <family val="2"/>
        <charset val="238"/>
      </rPr>
      <t xml:space="preserve">- Uzyskanie wiedzy niezbędnej do osiągnięcia oszczędności zużywanych przez Usługobiorcę energii i mediów</t>
    </r>
  </si>
  <si>
    <t xml:space="preserve">1.3.1.33</t>
  </si>
  <si>
    <r>
      <rPr>
        <sz val="8"/>
        <rFont val="Arial"/>
        <family val="2"/>
        <charset val="238"/>
      </rPr>
      <t xml:space="preserve">Realizacja zadań związanych z zapewnieniem bezpieczeństwa w Mieście 
</t>
    </r>
    <r>
      <rPr>
        <i val="true"/>
        <sz val="8"/>
        <rFont val="Arial"/>
        <family val="2"/>
        <charset val="238"/>
      </rPr>
      <t xml:space="preserve">- Podnoszenie poziomu bezpieczeństwa publicznego i ekologicznego</t>
    </r>
  </si>
  <si>
    <t xml:space="preserve">1.3.1.34</t>
  </si>
  <si>
    <r>
      <rPr>
        <sz val="8"/>
        <rFont val="Arial"/>
        <family val="2"/>
        <charset val="238"/>
      </rPr>
      <t xml:space="preserve">Rewitalizacja dawnych traktów handlowych
-</t>
    </r>
    <r>
      <rPr>
        <i val="true"/>
        <sz val="8"/>
        <rFont val="Arial"/>
        <family val="2"/>
        <charset val="238"/>
      </rPr>
      <t xml:space="preserve"> Rozwój i wsparcie przedsiębiorczości na Nadodrzu</t>
    </r>
  </si>
  <si>
    <t xml:space="preserve">1.3.1.35</t>
  </si>
  <si>
    <r>
      <rPr>
        <sz val="8"/>
        <rFont val="Arial"/>
        <family val="2"/>
        <charset val="238"/>
      </rPr>
      <t xml:space="preserve">Sprzedaż lokali mieszkalnych i użytkowych
-</t>
    </r>
    <r>
      <rPr>
        <i val="true"/>
        <sz val="8"/>
        <rFont val="Arial"/>
        <family val="2"/>
        <charset val="238"/>
      </rPr>
      <t xml:space="preserve"> Prywatyzacja komunalnego zasobu mieszkaniowego i użytkowego oraz realizacja dochodów ze sprzedaży składników majątkowych</t>
    </r>
  </si>
  <si>
    <t xml:space="preserve">1.3.1.36</t>
  </si>
  <si>
    <r>
      <rPr>
        <sz val="8"/>
        <rFont val="Arial"/>
        <family val="2"/>
        <charset val="238"/>
      </rPr>
      <t xml:space="preserve">Sprzedaż nieruchomości gruntowych
-</t>
    </r>
    <r>
      <rPr>
        <i val="true"/>
        <sz val="8"/>
        <rFont val="Arial"/>
        <family val="2"/>
        <charset val="238"/>
      </rPr>
      <t xml:space="preserve"> Realizacja budżetu w zakresie dochodów ze sprzedaży składników majątkowych</t>
    </r>
  </si>
  <si>
    <t xml:space="preserve">1.3.1.37</t>
  </si>
  <si>
    <r>
      <rPr>
        <sz val="8"/>
        <rFont val="Arial"/>
        <family val="2"/>
        <charset val="238"/>
      </rPr>
      <t xml:space="preserve">The World Games 2017
</t>
    </r>
    <r>
      <rPr>
        <i val="true"/>
        <sz val="8"/>
        <rFont val="Arial"/>
        <family val="2"/>
        <charset val="238"/>
      </rPr>
      <t xml:space="preserve">- Organizacja Igrzysk Dyscyplin Nieolimpijskich </t>
    </r>
  </si>
  <si>
    <t xml:space="preserve">1.3.1.38</t>
  </si>
  <si>
    <r>
      <rPr>
        <sz val="8"/>
        <rFont val="Arial"/>
        <family val="2"/>
        <charset val="238"/>
      </rPr>
      <t xml:space="preserve">Ubezpieczenie mienia jednostek gminnych
-</t>
    </r>
    <r>
      <rPr>
        <i val="true"/>
        <sz val="8"/>
        <rFont val="Arial"/>
        <family val="2"/>
        <charset val="238"/>
      </rPr>
      <t xml:space="preserve"> Optymalizacja kosztów związanych z ubezpieczeniem majątku i odpowiedzialności cywilnej miejskich jednostek Wrocławia</t>
    </r>
  </si>
  <si>
    <t xml:space="preserve">1.3.1.39</t>
  </si>
  <si>
    <r>
      <rPr>
        <sz val="8"/>
        <rFont val="Arial"/>
        <family val="2"/>
        <charset val="238"/>
      </rPr>
      <t xml:space="preserve">Utrzymanie czystości i estetyki na terenie Miasta 
</t>
    </r>
    <r>
      <rPr>
        <i val="true"/>
        <sz val="8"/>
        <rFont val="Arial"/>
        <family val="2"/>
        <charset val="238"/>
      </rPr>
      <t xml:space="preserve">- Zapewnienie opieki zwierzętom bezdomnym na terenie Miasta</t>
    </r>
  </si>
  <si>
    <t xml:space="preserve">WIM </t>
  </si>
  <si>
    <t xml:space="preserve">1.3.1.40</t>
  </si>
  <si>
    <r>
      <rPr>
        <sz val="8"/>
        <rFont val="Arial"/>
        <family val="2"/>
        <charset val="238"/>
      </rPr>
      <t xml:space="preserve">Utrzymanie i konserwacja zieleni miejskiej i nasadzeń
</t>
    </r>
    <r>
      <rPr>
        <i val="true"/>
        <sz val="8"/>
        <rFont val="Arial"/>
        <family val="2"/>
        <charset val="238"/>
      </rPr>
      <t xml:space="preserve">- Zapewnienie utrzymania i rewitalizacji terenów zieleni miejskiej</t>
    </r>
  </si>
  <si>
    <t xml:space="preserve">ZZM</t>
  </si>
  <si>
    <t xml:space="preserve">1.3.1.41</t>
  </si>
  <si>
    <r>
      <rPr>
        <sz val="8"/>
        <rFont val="Arial"/>
        <family val="2"/>
        <charset val="238"/>
      </rPr>
      <t xml:space="preserve">Utrzymanie Zintegrowanego Systemu Zarządzania Wrocławską Oświatą
- </t>
    </r>
    <r>
      <rPr>
        <i val="true"/>
        <sz val="8"/>
        <rFont val="Arial"/>
        <family val="2"/>
        <charset val="238"/>
      </rPr>
      <t xml:space="preserve">Zapewnienie bezawaryjnego funkcjonowania Systemu</t>
    </r>
  </si>
  <si>
    <t xml:space="preserve">1.3.1.42</t>
  </si>
  <si>
    <r>
      <rPr>
        <sz val="8"/>
        <rFont val="Arial"/>
        <family val="2"/>
        <charset val="238"/>
      </rPr>
      <t xml:space="preserve">Wdrażanie nowoczesnych i konkurencyjnych wzorniczo produktów i usług 
</t>
    </r>
    <r>
      <rPr>
        <i val="true"/>
        <sz val="8"/>
        <rFont val="Arial"/>
        <family val="2"/>
        <charset val="238"/>
      </rPr>
      <t xml:space="preserve">- Rozwój współpracy przedsiębiorców i projektantów w zakresie nowoczesnego wzornictwa przemysłowego</t>
    </r>
  </si>
  <si>
    <t xml:space="preserve">BRG </t>
  </si>
  <si>
    <t xml:space="preserve">1.3.1.43</t>
  </si>
  <si>
    <r>
      <rPr>
        <sz val="8"/>
        <rFont val="Arial"/>
        <family val="2"/>
        <charset val="238"/>
      </rPr>
      <t xml:space="preserve">Wsparcie finansowe dla organizacji pozarządowych realizujących zadania z zakresu kultury
- </t>
    </r>
    <r>
      <rPr>
        <i val="true"/>
        <sz val="8"/>
        <rFont val="Arial"/>
        <family val="2"/>
        <charset val="238"/>
      </rPr>
      <t xml:space="preserve">Udział organizacji pozarządowych w tworzeniu oferty kulturalnej, poprzez realizację zgłoszonych projektów kulturalnych</t>
    </r>
  </si>
  <si>
    <t xml:space="preserve">1.3.1.44</t>
  </si>
  <si>
    <r>
      <rPr>
        <sz val="8"/>
        <rFont val="Arial"/>
        <family val="2"/>
        <charset val="238"/>
      </rPr>
      <t xml:space="preserve">Wsparcie i promocja turystyki i rekreacji
</t>
    </r>
    <r>
      <rPr>
        <i val="true"/>
        <sz val="8"/>
        <rFont val="Arial"/>
        <family val="2"/>
        <charset val="238"/>
      </rPr>
      <t xml:space="preserve">- Organizacja i prowadzenie punktów informacji turystycznej we Wrocławiu </t>
    </r>
  </si>
  <si>
    <t xml:space="preserve">1.3.1.45</t>
  </si>
  <si>
    <r>
      <rPr>
        <sz val="8"/>
        <rFont val="Arial"/>
        <family val="2"/>
        <charset val="238"/>
      </rPr>
      <t xml:space="preserve">Wspieranie działalności organizacji pozarządowych w realizacji zadań publicznych
</t>
    </r>
    <r>
      <rPr>
        <i val="true"/>
        <sz val="8"/>
        <rFont val="Arial"/>
        <family val="2"/>
        <charset val="238"/>
      </rPr>
      <t xml:space="preserve">- Intensyfikacja szkoleń i konferencji podnoszących kwalifikacje osób pracujących w organizacjach pozarządowych</t>
    </r>
  </si>
  <si>
    <t xml:space="preserve">1.3.1.46</t>
  </si>
  <si>
    <r>
      <rPr>
        <sz val="8"/>
        <rFont val="Arial"/>
        <family val="2"/>
        <charset val="238"/>
      </rPr>
      <t xml:space="preserve">Wspieranie współpracy uczelni wyższych z sektorem gospodarczym w zakresie rozwoju i aktywizacji rynku pracy
</t>
    </r>
    <r>
      <rPr>
        <i val="true"/>
        <sz val="8"/>
        <rFont val="Arial"/>
        <family val="2"/>
        <charset val="238"/>
      </rPr>
      <t xml:space="preserve">- Inicjowanie, budowanie i koordynowanie partnerstwa pomiędzy szkolnictwem wyższym, a sektorem aktywności gospodarczej, ukierunkowanego w szczególności na rozwój i aktywizację lokalnego rynku pracy</t>
    </r>
  </si>
  <si>
    <t xml:space="preserve">BWU</t>
  </si>
  <si>
    <t xml:space="preserve">1.3.1.47</t>
  </si>
  <si>
    <r>
      <rPr>
        <sz val="8"/>
        <rFont val="Arial"/>
        <family val="2"/>
        <charset val="238"/>
      </rPr>
      <t xml:space="preserve">Współpraca z klientem wewnętrznym i zewnętrznym w tym instytucjami finansowymi, m.in. nadanie krajowej i międzynarodowej oceny ratingowej Miastu Wrocław 
</t>
    </r>
    <r>
      <rPr>
        <i val="true"/>
        <sz val="8"/>
        <rFont val="Arial"/>
        <family val="2"/>
        <charset val="238"/>
      </rPr>
      <t xml:space="preserve">- Terminowe i zgodne z oczekiwaniem instytucji wewnętrznych i zewnętrznych dostarczanie raportów, prognoz, informacji oraz analiz, w tym potwierdzenie wiarygodności kredytowej Miasta</t>
    </r>
  </si>
  <si>
    <t xml:space="preserve">1.3.1.48</t>
  </si>
  <si>
    <r>
      <rPr>
        <sz val="8"/>
        <rFont val="Arial"/>
        <family val="2"/>
        <charset val="238"/>
      </rPr>
      <t xml:space="preserve">Współpraca z organizacjami pozarządowymi w zakresie realizacji programów społecznych
-</t>
    </r>
    <r>
      <rPr>
        <i val="true"/>
        <sz val="8"/>
        <rFont val="Arial"/>
        <family val="2"/>
        <charset val="238"/>
      </rPr>
      <t xml:space="preserve"> Współpraca z organizacjami pozarządowymi w zakresie realizacji programów społecznych skierowanych do mieszkańców Wrocławia</t>
    </r>
  </si>
  <si>
    <t xml:space="preserve">1.3.1.49</t>
  </si>
  <si>
    <r>
      <rPr>
        <sz val="8"/>
        <rFont val="Arial"/>
        <family val="2"/>
        <charset val="238"/>
      </rPr>
      <t xml:space="preserve">Zarządzanie zasobem Gminy Wrocław w rejonie Miasta C D E J K L M i N
</t>
    </r>
    <r>
      <rPr>
        <i val="true"/>
        <sz val="8"/>
        <rFont val="Arial"/>
        <family val="2"/>
        <charset val="238"/>
      </rPr>
      <t xml:space="preserve">- Utrzymanie zasobu komunalnego w należytym stanie technicznym </t>
    </r>
  </si>
  <si>
    <t xml:space="preserve">DNR</t>
  </si>
  <si>
    <t xml:space="preserve">1.3.2.</t>
  </si>
  <si>
    <t xml:space="preserve">1.3.2.1</t>
  </si>
  <si>
    <r>
      <rPr>
        <sz val="8"/>
        <rFont val="Arial"/>
        <family val="2"/>
      </rPr>
      <t xml:space="preserve">Budowa bazy lokalowej i techniczno - obsługowej dla Policji 
- </t>
    </r>
    <r>
      <rPr>
        <i val="true"/>
        <sz val="8"/>
        <rFont val="Arial"/>
        <family val="2"/>
      </rPr>
      <t xml:space="preserve">Podwyższenie poziomu bezpieczeństwa publicznego</t>
    </r>
  </si>
  <si>
    <t xml:space="preserve">1.3.2.2</t>
  </si>
  <si>
    <r>
      <rPr>
        <sz val="8"/>
        <rFont val="Arial"/>
        <family val="2"/>
      </rPr>
      <t xml:space="preserve">Budowa boisk piłkarskich o sztucznych nawierzchniach 
- </t>
    </r>
    <r>
      <rPr>
        <i val="true"/>
        <sz val="8"/>
        <rFont val="Arial"/>
        <family val="2"/>
      </rPr>
      <t xml:space="preserve">Rozwój sportu i rekreacji</t>
    </r>
  </si>
  <si>
    <t xml:space="preserve">1.3.2.3</t>
  </si>
  <si>
    <r>
      <rPr>
        <sz val="8"/>
        <rFont val="Arial"/>
        <family val="2"/>
      </rPr>
      <t xml:space="preserve">Budowa i kompleksowa przebudowa gimnazjów 
</t>
    </r>
    <r>
      <rPr>
        <i val="true"/>
        <sz val="8"/>
        <rFont val="Arial"/>
        <family val="2"/>
        <charset val="238"/>
      </rPr>
      <t xml:space="preserve">- Zapewnienie dobrego stanu technicznego szkół </t>
    </r>
  </si>
  <si>
    <t xml:space="preserve">1.3.2.4</t>
  </si>
  <si>
    <r>
      <rPr>
        <sz val="8"/>
        <rFont val="Arial"/>
        <family val="2"/>
      </rPr>
      <t xml:space="preserve">Budowa i kompleksowa przebudowa przedszkoli 
</t>
    </r>
    <r>
      <rPr>
        <i val="true"/>
        <sz val="8"/>
        <rFont val="Arial"/>
        <family val="2"/>
        <charset val="238"/>
      </rPr>
      <t xml:space="preserve">- Zapewnienie dobrego stanu technicznego przedszkoli</t>
    </r>
  </si>
  <si>
    <t xml:space="preserve">1.3.2.5</t>
  </si>
  <si>
    <r>
      <rPr>
        <sz val="8"/>
        <rFont val="Arial"/>
        <family val="2"/>
      </rPr>
      <t xml:space="preserve">Budowa i kompleksowa przebudowa szkół podstawowych 
- </t>
    </r>
    <r>
      <rPr>
        <i val="true"/>
        <sz val="8"/>
        <rFont val="Arial"/>
        <family val="2"/>
      </rPr>
      <t xml:space="preserve">Zapewnienie dobrego stanu technicznego szkół </t>
    </r>
  </si>
  <si>
    <t xml:space="preserve">1.3.2.6</t>
  </si>
  <si>
    <r>
      <rPr>
        <sz val="8"/>
        <rFont val="Arial"/>
        <family val="2"/>
      </rPr>
      <t xml:space="preserve">Budowa i kompleksowa przebudowa szkół ponadgimnazjalnych 
- </t>
    </r>
    <r>
      <rPr>
        <i val="true"/>
        <sz val="8"/>
        <rFont val="Arial"/>
        <family val="2"/>
      </rPr>
      <t xml:space="preserve">Zapewnienie dobrego stanu technicznego szkół</t>
    </r>
  </si>
  <si>
    <t xml:space="preserve">1.3.2.7</t>
  </si>
  <si>
    <r>
      <rPr>
        <sz val="8"/>
        <rFont val="Arial"/>
        <family val="2"/>
      </rPr>
      <t xml:space="preserve">Budowa i przebudowa infrastruktury sportowej w obiektach oświatowych 
- </t>
    </r>
    <r>
      <rPr>
        <i val="true"/>
        <sz val="8"/>
        <rFont val="Arial"/>
        <family val="2"/>
      </rPr>
      <t xml:space="preserve">Uzupełnienie obiektów sportowych w szkołach</t>
    </r>
  </si>
  <si>
    <t xml:space="preserve">1.3.2.8</t>
  </si>
  <si>
    <r>
      <rPr>
        <sz val="8"/>
        <rFont val="Arial"/>
        <family val="2"/>
      </rPr>
      <t xml:space="preserve">Budowa i przebudowa oświetlenia ulic oraz miejsc niebezpiecznych 
- </t>
    </r>
    <r>
      <rPr>
        <i val="true"/>
        <sz val="8"/>
        <rFont val="Arial"/>
        <family val="2"/>
      </rPr>
      <t xml:space="preserve">Poprawa stanu oświetlenia ulic</t>
    </r>
  </si>
  <si>
    <t xml:space="preserve">1.3.2.9</t>
  </si>
  <si>
    <r>
      <rPr>
        <sz val="8"/>
        <rFont val="Arial"/>
        <family val="2"/>
      </rPr>
      <t xml:space="preserve">Budowa infrastruktury technicznej, dróg oraz miejskich obiektów użyteczności publicznej na osiedlu "Nowe Żerniki" 
</t>
    </r>
    <r>
      <rPr>
        <i val="true"/>
        <sz val="8"/>
        <rFont val="Arial"/>
        <family val="2"/>
        <charset val="238"/>
      </rPr>
      <t xml:space="preserve">- Poprawa wizerunku przestrzennego miasta</t>
    </r>
  </si>
  <si>
    <t xml:space="preserve">1.3.2.10</t>
  </si>
  <si>
    <r>
      <rPr>
        <sz val="8"/>
        <rFont val="Arial"/>
        <family val="2"/>
      </rPr>
      <t xml:space="preserve">Budowa Muzeum Współczesnego Wrocławia 
- </t>
    </r>
    <r>
      <rPr>
        <i val="true"/>
        <sz val="8"/>
        <rFont val="Arial"/>
        <family val="2"/>
      </rPr>
      <t xml:space="preserve">Zwiększenie atrakcyjności oferty kulturalnej Wrocławia</t>
    </r>
  </si>
  <si>
    <t xml:space="preserve">1.3.2.11</t>
  </si>
  <si>
    <r>
      <rPr>
        <sz val="8"/>
        <rFont val="Arial"/>
        <family val="2"/>
      </rPr>
      <t xml:space="preserve">Budowa nowego cmentarza przy ul. Awicenny - I etap 
- </t>
    </r>
    <r>
      <rPr>
        <i val="true"/>
        <sz val="8"/>
        <rFont val="Arial"/>
        <family val="2"/>
      </rPr>
      <t xml:space="preserve">Zwiększenie terenów pod pochówki oraz poprawa warunków pochówków</t>
    </r>
  </si>
  <si>
    <t xml:space="preserve">1.3.2.12</t>
  </si>
  <si>
    <r>
      <rPr>
        <sz val="8"/>
        <rFont val="Arial"/>
        <family val="2"/>
      </rPr>
      <t xml:space="preserve">Budowa nowych sygnalizacji świetlnych 
- </t>
    </r>
    <r>
      <rPr>
        <i val="true"/>
        <sz val="8"/>
        <rFont val="Arial"/>
        <family val="2"/>
      </rPr>
      <t xml:space="preserve">Zwiększenie przepustowości i utrzymanie właściwego stanu technicznego istniejącego układu drogowego</t>
    </r>
  </si>
  <si>
    <t xml:space="preserve">1.3.2.13</t>
  </si>
  <si>
    <r>
      <rPr>
        <sz val="8"/>
        <rFont val="Arial"/>
        <family val="2"/>
      </rPr>
      <t xml:space="preserve">Budowa obwodnicy osiedla Leśnica od ul. Średzkiej do ul. Granicznej we Wrocławiu 
-</t>
    </r>
    <r>
      <rPr>
        <i val="true"/>
        <sz val="8"/>
        <rFont val="Arial"/>
        <family val="2"/>
      </rPr>
      <t xml:space="preserve"> Polepszenie powiązań komunikacyjnych w mieście</t>
    </r>
  </si>
  <si>
    <t xml:space="preserve">1.3.2.14</t>
  </si>
  <si>
    <r>
      <rPr>
        <sz val="8"/>
        <rFont val="Arial"/>
        <family val="2"/>
      </rPr>
      <t xml:space="preserve">Budowa parkingu podziemnego pod Placem Nowy Targ wraz z nawierzchnią placu 
- </t>
    </r>
    <r>
      <rPr>
        <i val="true"/>
        <sz val="8"/>
        <rFont val="Arial"/>
        <family val="2"/>
      </rPr>
      <t xml:space="preserve">Zwiększenie ilości miejsc parkingowych</t>
    </r>
  </si>
  <si>
    <t xml:space="preserve">WAB</t>
  </si>
  <si>
    <t xml:space="preserve">1.3.2.15</t>
  </si>
  <si>
    <r>
      <rPr>
        <sz val="8"/>
        <rFont val="Arial"/>
        <family val="2"/>
      </rPr>
      <t xml:space="preserve">Budowa pasażu handlowego wraz z zagospodarowaniem terenu przyległego do ul. Krzywoustego - II etap 
- </t>
    </r>
    <r>
      <rPr>
        <i val="true"/>
        <sz val="8"/>
        <rFont val="Arial"/>
        <family val="2"/>
      </rPr>
      <t xml:space="preserve">Koncentracja działalności gospodarczej w wybranych strefach</t>
    </r>
  </si>
  <si>
    <t xml:space="preserve">1.3.2.16</t>
  </si>
  <si>
    <r>
      <rPr>
        <sz val="8"/>
        <rFont val="Arial"/>
        <family val="2"/>
      </rPr>
      <t xml:space="preserve">Budowa pawilonu wystawienniczego pn. "Get Kolosalny" 
- </t>
    </r>
    <r>
      <rPr>
        <i val="true"/>
        <sz val="8"/>
        <rFont val="Arial"/>
        <family val="2"/>
      </rPr>
      <t xml:space="preserve">Zwiększenie atrakcyjności oferty kulturalnej Wrocławia</t>
    </r>
  </si>
  <si>
    <t xml:space="preserve">1.3.2.17</t>
  </si>
  <si>
    <r>
      <rPr>
        <sz val="8"/>
        <rFont val="Arial"/>
        <family val="2"/>
      </rPr>
      <t xml:space="preserve">Budowa ul. Racławickiej 
- </t>
    </r>
    <r>
      <rPr>
        <i val="true"/>
        <sz val="8"/>
        <rFont val="Arial"/>
        <family val="2"/>
      </rPr>
      <t xml:space="preserve">Polepszenie powiązań komunikacyjnych w mieście</t>
    </r>
  </si>
  <si>
    <t xml:space="preserve">1.3.2.18</t>
  </si>
  <si>
    <r>
      <rPr>
        <sz val="8"/>
        <rFont val="Arial"/>
        <family val="2"/>
      </rPr>
      <t xml:space="preserve">Budowa wału przeciwpowodziowego na Osiedlu Kozanów od Mostu Maślickiego, wzdłuż ulic: Nadrzecznej, Gwareckiej i Ignuta do siedziby Policji przy ul. Połbina 
- </t>
    </r>
    <r>
      <rPr>
        <i val="true"/>
        <sz val="8"/>
        <rFont val="Arial"/>
        <family val="2"/>
      </rPr>
      <t xml:space="preserve">Podwyższenie poziomu bezpieczeństwa publicznego</t>
    </r>
  </si>
  <si>
    <t xml:space="preserve">1.3.2.19</t>
  </si>
  <si>
    <r>
      <rPr>
        <sz val="8"/>
        <rFont val="Arial"/>
        <family val="2"/>
      </rPr>
      <t xml:space="preserve">Budowa zintegrowanego węzła przesiadkowego w rejonie Stadionu Euro 2012 - część kolejowa 
- </t>
    </r>
    <r>
      <rPr>
        <i val="true"/>
        <sz val="8"/>
        <rFont val="Arial"/>
        <family val="2"/>
      </rPr>
      <t xml:space="preserve">Polepszenie powiązań komunikacyjnych w mieście</t>
    </r>
  </si>
  <si>
    <t xml:space="preserve">1.3.2.20</t>
  </si>
  <si>
    <r>
      <rPr>
        <sz val="8"/>
        <rFont val="Arial"/>
        <family val="2"/>
      </rPr>
      <t xml:space="preserve">e-administracja 
- </t>
    </r>
    <r>
      <rPr>
        <i val="true"/>
        <sz val="8"/>
        <rFont val="Arial"/>
        <family val="2"/>
      </rPr>
      <t xml:space="preserve">Usprawnienie funkcjonowania Urzędu Miejskiego</t>
    </r>
  </si>
  <si>
    <t xml:space="preserve">1.3.2.21</t>
  </si>
  <si>
    <r>
      <rPr>
        <sz val="8"/>
        <rFont val="Arial"/>
        <family val="2"/>
      </rPr>
      <t xml:space="preserve">Komputeryzacja Ośrodków Pomocy Społecznej 
- </t>
    </r>
    <r>
      <rPr>
        <i val="true"/>
        <sz val="8"/>
        <rFont val="Arial"/>
        <family val="2"/>
      </rPr>
      <t xml:space="preserve">Zapewnienie świadczeń w ramach opieki społecznej</t>
    </r>
  </si>
  <si>
    <t xml:space="preserve">1.3.2.22</t>
  </si>
  <si>
    <r>
      <rPr>
        <sz val="8"/>
        <rFont val="Arial"/>
        <family val="2"/>
      </rPr>
      <t xml:space="preserve">Modernizacja wystaw stałych w muzeach Wrocławia 
- </t>
    </r>
    <r>
      <rPr>
        <i val="true"/>
        <sz val="8"/>
        <rFont val="Arial"/>
        <family val="2"/>
      </rPr>
      <t xml:space="preserve">Zwiększenie atrakcyjności oferty kulturalnej Wrocławia</t>
    </r>
  </si>
  <si>
    <t xml:space="preserve">1.3.2.23</t>
  </si>
  <si>
    <r>
      <rPr>
        <sz val="8"/>
        <rFont val="Arial"/>
        <family val="2"/>
      </rPr>
      <t xml:space="preserve">Monitoring prewencyjny Wrocławia 
- </t>
    </r>
    <r>
      <rPr>
        <i val="true"/>
        <sz val="8"/>
        <rFont val="Arial"/>
        <family val="2"/>
      </rPr>
      <t xml:space="preserve">Podwyższenie poziomu bezpieczeństwa publicznego</t>
    </r>
  </si>
  <si>
    <t xml:space="preserve">1.3.2.24</t>
  </si>
  <si>
    <r>
      <rPr>
        <sz val="8"/>
        <rFont val="Arial"/>
        <family val="2"/>
      </rPr>
      <t xml:space="preserve">Odtworzenie elewacji budynku Urzędu Miejskiego Wrocławia przy ul. Świdnickiej 
- </t>
    </r>
    <r>
      <rPr>
        <i val="true"/>
        <sz val="8"/>
        <rFont val="Arial"/>
        <family val="2"/>
      </rPr>
      <t xml:space="preserve">Usprawnienie funkcjonowania Urzędu Miejskiego</t>
    </r>
  </si>
  <si>
    <t xml:space="preserve">1.3.2.25</t>
  </si>
  <si>
    <r>
      <rPr>
        <sz val="8"/>
        <rFont val="Arial"/>
        <family val="2"/>
      </rPr>
      <t xml:space="preserve">Piłkarskie Centra Treningowe 
- </t>
    </r>
    <r>
      <rPr>
        <i val="true"/>
        <sz val="8"/>
        <rFont val="Arial"/>
        <family val="2"/>
      </rPr>
      <t xml:space="preserve">Rozwój sportu i rekreacji</t>
    </r>
  </si>
  <si>
    <t xml:space="preserve">WCSHR</t>
  </si>
  <si>
    <t xml:space="preserve">1.3.2.26</t>
  </si>
  <si>
    <r>
      <rPr>
        <sz val="8"/>
        <rFont val="Arial"/>
        <family val="2"/>
      </rPr>
      <t xml:space="preserve">Poprawa funkcjonalności komunikacyjnej w rejonie centrum 
- </t>
    </r>
    <r>
      <rPr>
        <i val="true"/>
        <sz val="8"/>
        <rFont val="Arial"/>
        <family val="2"/>
      </rPr>
      <t xml:space="preserve">Poprawa komunikacji w mieście</t>
    </r>
  </si>
  <si>
    <t xml:space="preserve">1.3.2.27</t>
  </si>
  <si>
    <r>
      <rPr>
        <sz val="8"/>
        <rFont val="Arial"/>
        <family val="2"/>
      </rPr>
      <t xml:space="preserve">Prace przygotowawcze i zadania towarzyszące inwestycjom drogowym 
- </t>
    </r>
    <r>
      <rPr>
        <i val="true"/>
        <sz val="8"/>
        <rFont val="Arial"/>
        <family val="2"/>
      </rPr>
      <t xml:space="preserve">Polepszenie powiązań komunikacyjnych w mieście</t>
    </r>
  </si>
  <si>
    <t xml:space="preserve">1.3.2.28</t>
  </si>
  <si>
    <r>
      <rPr>
        <sz val="8"/>
        <rFont val="Arial"/>
        <family val="2"/>
      </rPr>
      <t xml:space="preserve">Prace przygotowawcze i zadania towarzyszące inwestycjom infrastrukturalnym 
- </t>
    </r>
    <r>
      <rPr>
        <i val="true"/>
        <sz val="8"/>
        <rFont val="Arial"/>
        <family val="2"/>
      </rPr>
      <t xml:space="preserve">Przygotowanie inwestycji</t>
    </r>
  </si>
  <si>
    <t xml:space="preserve">1.3.2.29</t>
  </si>
  <si>
    <r>
      <rPr>
        <sz val="8"/>
        <rFont val="Arial"/>
        <family val="2"/>
      </rPr>
      <t xml:space="preserve">Program budowy i przebudowy żłobków 
- </t>
    </r>
    <r>
      <rPr>
        <i val="true"/>
        <sz val="8"/>
        <rFont val="Arial"/>
        <family val="2"/>
      </rPr>
      <t xml:space="preserve">Poprawa stanu technicznego żłobków</t>
    </r>
  </si>
  <si>
    <t xml:space="preserve">1.3.2.30</t>
  </si>
  <si>
    <r>
      <rPr>
        <sz val="8"/>
        <rFont val="Arial"/>
        <family val="2"/>
      </rPr>
      <t xml:space="preserve">Program inicjatyw lokalnych 
- </t>
    </r>
    <r>
      <rPr>
        <i val="true"/>
        <sz val="8"/>
        <rFont val="Arial"/>
        <family val="2"/>
      </rPr>
      <t xml:space="preserve">Polepszenie powiązań komunikacyjnych w mieście i zmniejszenie uciążliwości środowiskowych</t>
    </r>
  </si>
  <si>
    <t xml:space="preserve">1.3.2.31</t>
  </si>
  <si>
    <r>
      <rPr>
        <sz val="8"/>
        <rFont val="Arial"/>
        <family val="2"/>
      </rPr>
      <t xml:space="preserve">Program modernizacji cmentarzy komunalnych 
- </t>
    </r>
    <r>
      <rPr>
        <i val="true"/>
        <sz val="8"/>
        <rFont val="Arial"/>
        <family val="2"/>
      </rPr>
      <t xml:space="preserve">Zwiększenie terenów pod pochówki oraz poprawa warunków pochówków</t>
    </r>
  </si>
  <si>
    <t xml:space="preserve">ZCK</t>
  </si>
  <si>
    <t xml:space="preserve">1.3.2.32</t>
  </si>
  <si>
    <r>
      <rPr>
        <sz val="8"/>
        <rFont val="Arial"/>
        <family val="2"/>
      </rPr>
      <t xml:space="preserve">Program modernizacji systemu odwodnienia miasta 
- </t>
    </r>
    <r>
      <rPr>
        <i val="true"/>
        <sz val="8"/>
        <rFont val="Arial"/>
        <family val="2"/>
      </rPr>
      <t xml:space="preserve">Zmniejszenie uciążliwości środowiskowych</t>
    </r>
  </si>
  <si>
    <t xml:space="preserve">1.3.2.33</t>
  </si>
  <si>
    <r>
      <rPr>
        <sz val="8"/>
        <rFont val="Arial"/>
        <family val="2"/>
      </rPr>
      <t xml:space="preserve">Program Modernizacji Wrocławskiego Centrum Sportu, Hippiki i Rekreacji 
- </t>
    </r>
    <r>
      <rPr>
        <i val="true"/>
        <sz val="8"/>
        <rFont val="Arial"/>
        <family val="2"/>
      </rPr>
      <t xml:space="preserve">Zwiększenie atrakcyjności Wrocławskiego Centrum Sportu, Hippiki i Rekreacji</t>
    </r>
  </si>
  <si>
    <t xml:space="preserve">1.3.2.34</t>
  </si>
  <si>
    <r>
      <rPr>
        <sz val="8"/>
        <rFont val="Arial"/>
        <family val="2"/>
      </rPr>
      <t xml:space="preserve">Program poprawy jakości wody we Wrocławiu /FS/ 
-</t>
    </r>
    <r>
      <rPr>
        <i val="true"/>
        <sz val="8"/>
        <rFont val="Arial"/>
        <family val="2"/>
      </rPr>
      <t xml:space="preserve"> Zmniejszenie uciążliwości środowiskowych</t>
    </r>
  </si>
  <si>
    <t xml:space="preserve">1.3.2.35</t>
  </si>
  <si>
    <r>
      <rPr>
        <sz val="8"/>
        <rFont val="Arial"/>
        <family val="2"/>
      </rPr>
      <t xml:space="preserve">Program poprawy stanu technicznego infrastruktury drogowej 
- </t>
    </r>
    <r>
      <rPr>
        <i val="true"/>
        <sz val="8"/>
        <rFont val="Arial"/>
        <family val="2"/>
      </rPr>
      <t xml:space="preserve">Polepszenie powiązań komunikacyjnych w mieście</t>
    </r>
  </si>
  <si>
    <t xml:space="preserve">WIM</t>
  </si>
  <si>
    <t xml:space="preserve">1.3.2.36</t>
  </si>
  <si>
    <r>
      <rPr>
        <sz val="8"/>
        <rFont val="Arial"/>
        <family val="2"/>
      </rPr>
      <t xml:space="preserve">Program Przebudowy Centrów Usług Socjalnych we Wrocławiu 
- </t>
    </r>
    <r>
      <rPr>
        <i val="true"/>
        <sz val="8"/>
        <rFont val="Arial"/>
        <family val="2"/>
      </rPr>
      <t xml:space="preserve">Zapewnienie świadczeń w ramach opieki społecznej</t>
    </r>
  </si>
  <si>
    <t xml:space="preserve">1.3.2.37</t>
  </si>
  <si>
    <r>
      <rPr>
        <sz val="8"/>
        <rFont val="Arial"/>
        <family val="2"/>
      </rPr>
      <t xml:space="preserve">Program przebudowy gminnego zasobu mieszkaniowego 
- </t>
    </r>
    <r>
      <rPr>
        <i val="true"/>
        <sz val="8"/>
        <rFont val="Arial"/>
        <family val="2"/>
      </rPr>
      <t xml:space="preserve">Rewitalizacja obszarów zabudowy mieszkaniowej</t>
    </r>
  </si>
  <si>
    <t xml:space="preserve">1.3.2.38</t>
  </si>
  <si>
    <r>
      <rPr>
        <sz val="8"/>
        <rFont val="Arial"/>
        <family val="2"/>
      </rPr>
      <t xml:space="preserve">Program przebudowy obiektów na potrzeby MOPS 
- </t>
    </r>
    <r>
      <rPr>
        <i val="true"/>
        <sz val="8"/>
        <rFont val="Arial"/>
        <family val="2"/>
      </rPr>
      <t xml:space="preserve">Zapewnienie świadczeń w zakresie profilaktyki i terapii uzależnień</t>
    </r>
  </si>
  <si>
    <t xml:space="preserve">1.3.2.39</t>
  </si>
  <si>
    <r>
      <rPr>
        <sz val="8"/>
        <rFont val="Arial"/>
        <family val="2"/>
      </rPr>
      <t xml:space="preserve">Program rewitalizacji wrocławskich kamienic 
- </t>
    </r>
    <r>
      <rPr>
        <i val="true"/>
        <sz val="8"/>
        <rFont val="Arial"/>
        <family val="2"/>
      </rPr>
      <t xml:space="preserve">Rewitalizacja obszarów zabudowy mieszkaniowej</t>
    </r>
  </si>
  <si>
    <t xml:space="preserve">1.3.2.40</t>
  </si>
  <si>
    <r>
      <rPr>
        <sz val="8"/>
        <rFont val="Arial"/>
        <family val="2"/>
      </rPr>
      <t xml:space="preserve">Program rewitalizacji zieleni, nabrzeży i wysp odrzańskich 
- </t>
    </r>
    <r>
      <rPr>
        <i val="true"/>
        <sz val="8"/>
        <rFont val="Arial"/>
        <family val="2"/>
      </rPr>
      <t xml:space="preserve">Rozwój zasobów przyrodniczych oraz rewitalizacja centrum miasta</t>
    </r>
  </si>
  <si>
    <t xml:space="preserve">1.3.2.41</t>
  </si>
  <si>
    <r>
      <rPr>
        <sz val="8"/>
        <rFont val="Arial"/>
        <family val="2"/>
      </rPr>
      <t xml:space="preserve">Program rowerowy 
- </t>
    </r>
    <r>
      <rPr>
        <i val="true"/>
        <sz val="8"/>
        <rFont val="Arial"/>
        <family val="2"/>
      </rPr>
      <t xml:space="preserve">Promocja ekologicznych środków transportu</t>
    </r>
  </si>
  <si>
    <t xml:space="preserve">1.3.2.42</t>
  </si>
  <si>
    <r>
      <rPr>
        <sz val="8"/>
        <rFont val="Arial"/>
        <family val="2"/>
      </rPr>
      <t xml:space="preserve">Program rozwoju terenów pod aktywność gospodarczą 
- </t>
    </r>
    <r>
      <rPr>
        <i val="true"/>
        <sz val="8"/>
        <rFont val="Arial"/>
        <family val="2"/>
      </rPr>
      <t xml:space="preserve">Koncentracja działalności gospodarczej w wybranych strefach</t>
    </r>
  </si>
  <si>
    <t xml:space="preserve">1.3.2.43</t>
  </si>
  <si>
    <r>
      <rPr>
        <sz val="8"/>
        <rFont val="Arial"/>
        <family val="2"/>
      </rPr>
      <t xml:space="preserve">Program rozwoju terenów pod mieszkalnictwo 
- </t>
    </r>
    <r>
      <rPr>
        <i val="true"/>
        <sz val="8"/>
        <rFont val="Arial"/>
        <family val="2"/>
      </rPr>
      <t xml:space="preserve">Rozwój budownictwa mieszkaniowego</t>
    </r>
  </si>
  <si>
    <t xml:space="preserve">1.3.2.44</t>
  </si>
  <si>
    <r>
      <rPr>
        <sz val="8"/>
        <rFont val="Arial"/>
        <family val="2"/>
      </rPr>
      <t xml:space="preserve">Program zagospodarowania wnętrz międzyblokowych i placów zabaw 
-</t>
    </r>
    <r>
      <rPr>
        <i val="true"/>
        <sz val="8"/>
        <rFont val="Arial"/>
        <family val="2"/>
      </rPr>
      <t xml:space="preserve"> Poprawa wizerunku przestrzennego miasta</t>
    </r>
  </si>
  <si>
    <t xml:space="preserve">1.3.2.45</t>
  </si>
  <si>
    <r>
      <rPr>
        <sz val="8"/>
        <rFont val="Arial"/>
        <family val="2"/>
      </rPr>
      <t xml:space="preserve">Przebudowa budynku przy ul. Sołtysowickiej 19a i 21 
-</t>
    </r>
    <r>
      <rPr>
        <i val="true"/>
        <sz val="8"/>
        <rFont val="Arial"/>
        <family val="2"/>
      </rPr>
      <t xml:space="preserve"> Usprawnienie funkcjonowania jednostek organizacyjnych miasta</t>
    </r>
  </si>
  <si>
    <t xml:space="preserve">1.3.2.46</t>
  </si>
  <si>
    <r>
      <rPr>
        <sz val="8"/>
        <rFont val="Arial"/>
        <family val="2"/>
      </rPr>
      <t xml:space="preserve">Przebudowa dawnego Baru Barbara na nową siedzibę Biura Festiwalowego Impart 2016 
- </t>
    </r>
    <r>
      <rPr>
        <i val="true"/>
        <sz val="8"/>
        <rFont val="Arial"/>
        <family val="2"/>
      </rPr>
      <t xml:space="preserve">Zwiększenie atrakcyjności oferty kulturalnej Wrocławia</t>
    </r>
  </si>
  <si>
    <t xml:space="preserve">1.3.2.47</t>
  </si>
  <si>
    <r>
      <rPr>
        <sz val="8"/>
        <rFont val="Arial"/>
        <family val="2"/>
      </rPr>
      <t xml:space="preserve">Przebudowa i modernizacja Wrocławskiego Klubu Formaty
- </t>
    </r>
    <r>
      <rPr>
        <i val="true"/>
        <sz val="8"/>
        <rFont val="Arial"/>
        <family val="2"/>
      </rPr>
      <t xml:space="preserve">Zwiększenie atrakcyjności oferty kulturalnej Wrocławia</t>
    </r>
  </si>
  <si>
    <t xml:space="preserve">1.3.2.48</t>
  </si>
  <si>
    <r>
      <rPr>
        <sz val="8"/>
        <rFont val="Arial"/>
        <family val="2"/>
      </rPr>
      <t xml:space="preserve">Przebudowa pomieszczeń budynku przy ul. Wszystkich Świętych 2 we Wrocławiu na potrzeby poradni uzależnień 
- </t>
    </r>
    <r>
      <rPr>
        <i val="true"/>
        <sz val="8"/>
        <rFont val="Arial"/>
        <family val="2"/>
      </rPr>
      <t xml:space="preserve">Zapewnienie świadczeń w zakresie profilaktyki i terapii uzależnień</t>
    </r>
  </si>
  <si>
    <t xml:space="preserve">1.3.2.49</t>
  </si>
  <si>
    <r>
      <rPr>
        <sz val="8"/>
        <rFont val="Arial"/>
        <family val="2"/>
      </rPr>
      <t xml:space="preserve">Przebudowa pomieszczeń na potrzeby Centrum Neuropsychiatrii Neuromed 
-</t>
    </r>
    <r>
      <rPr>
        <i val="true"/>
        <sz val="8"/>
        <rFont val="Arial"/>
        <family val="2"/>
        <charset val="238"/>
      </rPr>
      <t xml:space="preserve"> Zapewnienie świadczeń w zakresie profilaktyki i terapii uzależnień</t>
    </r>
  </si>
  <si>
    <t xml:space="preserve">1.3.2.50</t>
  </si>
  <si>
    <r>
      <rPr>
        <sz val="8"/>
        <rFont val="Arial"/>
        <family val="2"/>
      </rPr>
      <t xml:space="preserve">Przebudowa pomieszczeń w budynku przy ul. Glinianej 20-22 z przeznaczeniem dla Powiatowego Urzędu Pracy 
- </t>
    </r>
    <r>
      <rPr>
        <i val="true"/>
        <sz val="8"/>
        <rFont val="Arial"/>
        <family val="2"/>
      </rPr>
      <t xml:space="preserve">Wspieranie rynku pracy</t>
    </r>
  </si>
  <si>
    <t xml:space="preserve">1.3.2.51</t>
  </si>
  <si>
    <r>
      <rPr>
        <sz val="8"/>
        <rFont val="Arial"/>
        <family val="2"/>
      </rPr>
      <t xml:space="preserve">Przebudowa pomieszczeń w obiekcie Urzędu Miejskiego Wrocławia przy al. M. Kromera 44 i Bogusławskiego 8,10 z przeznaczeniem na Centrum Obsługi Mieszkańca 
- </t>
    </r>
    <r>
      <rPr>
        <i val="true"/>
        <sz val="8"/>
        <rFont val="Arial"/>
        <family val="2"/>
      </rPr>
      <t xml:space="preserve">Usprawnienie funkcjonowania Urzędu Miejskiego</t>
    </r>
  </si>
  <si>
    <t xml:space="preserve">1.3.2.52</t>
  </si>
  <si>
    <r>
      <rPr>
        <sz val="8"/>
        <rFont val="Arial"/>
        <family val="2"/>
      </rPr>
      <t xml:space="preserve">Przebudowa pomieszczeń warsztatowych na potrzeby kształcenia praktycznego w Zespole Szkół nr 2 przy ul. Borowskiej we Wrocławiu 
- </t>
    </r>
    <r>
      <rPr>
        <i val="true"/>
        <sz val="8"/>
        <rFont val="Arial"/>
        <family val="2"/>
      </rPr>
      <t xml:space="preserve">Zwiększenie atrakcyjności oświatowej</t>
    </r>
  </si>
  <si>
    <t xml:space="preserve">1.3.2.53</t>
  </si>
  <si>
    <r>
      <rPr>
        <sz val="8"/>
        <rFont val="Arial"/>
        <family val="2"/>
      </rPr>
      <t xml:space="preserve">Przebudowa sali nr 215 w budynku Urzędu Miejskiego przy pl. Nowy Targ 1-8 we Wrocławiu 
- </t>
    </r>
    <r>
      <rPr>
        <i val="true"/>
        <sz val="8"/>
        <rFont val="Arial"/>
        <family val="2"/>
      </rPr>
      <t xml:space="preserve">Usprawnienie funkcjonowania Urzędu Miejskiego</t>
    </r>
  </si>
  <si>
    <t xml:space="preserve">1.3.2.54</t>
  </si>
  <si>
    <r>
      <rPr>
        <sz val="8"/>
        <rFont val="Arial"/>
        <family val="2"/>
      </rPr>
      <t xml:space="preserve">Przebudowa strefy wejścia i parkingu w rejonie cmentarza Grabiszyńskiego 
- </t>
    </r>
    <r>
      <rPr>
        <i val="true"/>
        <sz val="8"/>
        <rFont val="Arial"/>
        <family val="2"/>
      </rPr>
      <t xml:space="preserve">Zwiększenie ilości miejsc parkingowych</t>
    </r>
  </si>
  <si>
    <t xml:space="preserve">1.3.2.55</t>
  </si>
  <si>
    <r>
      <rPr>
        <sz val="8"/>
        <rFont val="Arial"/>
        <family val="2"/>
      </rPr>
      <t xml:space="preserve">Przebudowa ul. Buforowej w ciągu drogi wojewódzkiej nr 395 we Wrocławiu 
- </t>
    </r>
    <r>
      <rPr>
        <i val="true"/>
        <sz val="8"/>
        <rFont val="Arial"/>
        <family val="2"/>
      </rPr>
      <t xml:space="preserve">Polepszenie powiązań komunikacyjnych w mieście</t>
    </r>
  </si>
  <si>
    <t xml:space="preserve">1.3.2.56</t>
  </si>
  <si>
    <r>
      <rPr>
        <sz val="8"/>
        <rFont val="Arial"/>
        <family val="2"/>
      </rPr>
      <t xml:space="preserve">Przebudowa ul. Kosmonautów w ciągu drogi krajowej nr 94 we Wrocławiu - etap I 
- </t>
    </r>
    <r>
      <rPr>
        <i val="true"/>
        <sz val="8"/>
        <rFont val="Arial"/>
        <family val="2"/>
      </rPr>
      <t xml:space="preserve">Polepszenie powiązań komunikacyjnych w mieście</t>
    </r>
  </si>
  <si>
    <t xml:space="preserve">1.3.2.57</t>
  </si>
  <si>
    <r>
      <rPr>
        <sz val="8"/>
        <rFont val="Arial"/>
        <family val="2"/>
      </rPr>
      <t xml:space="preserve">Przebudowa ul. Lotniczej w ciągu drogi krajowej nr 94 we Wrocławiu - etap II 
- </t>
    </r>
    <r>
      <rPr>
        <i val="true"/>
        <sz val="8"/>
        <rFont val="Arial"/>
        <family val="2"/>
      </rPr>
      <t xml:space="preserve">Polepszenie powiązań komunikacyjnych w mieście</t>
    </r>
  </si>
  <si>
    <t xml:space="preserve">1.3.2.58</t>
  </si>
  <si>
    <r>
      <rPr>
        <sz val="8"/>
        <rFont val="Arial"/>
        <family val="2"/>
      </rPr>
      <t xml:space="preserve">Przebudowa ul. Mościckiego od ul. Topolowej do ul. Ziemniaczanej 
- </t>
    </r>
    <r>
      <rPr>
        <i val="true"/>
        <sz val="8"/>
        <rFont val="Arial"/>
        <family val="2"/>
      </rPr>
      <t xml:space="preserve">Polepszenie powiązań komunikacyjnych w mieście</t>
    </r>
  </si>
  <si>
    <t xml:space="preserve">1.3.2.59</t>
  </si>
  <si>
    <r>
      <rPr>
        <sz val="8"/>
        <rFont val="Arial"/>
        <family val="2"/>
      </rPr>
      <t xml:space="preserve">Przebudowa ul. Nowowiejskiej od ul. Piastowskiej do ul. Prusa 
- </t>
    </r>
    <r>
      <rPr>
        <i val="true"/>
        <sz val="8"/>
        <rFont val="Arial"/>
        <family val="2"/>
      </rPr>
      <t xml:space="preserve">Zwiększenie przepustowości i utrzymanie właściwego stanu technicznego istniejącego układu drogowego</t>
    </r>
  </si>
  <si>
    <t xml:space="preserve">1.3.2.60</t>
  </si>
  <si>
    <r>
      <rPr>
        <sz val="8"/>
        <rFont val="Arial"/>
        <family val="2"/>
      </rPr>
      <t xml:space="preserve">Przebudowa ul. Okulickiego 
- </t>
    </r>
    <r>
      <rPr>
        <i val="true"/>
        <sz val="8"/>
        <rFont val="Arial"/>
        <family val="2"/>
      </rPr>
      <t xml:space="preserve">Polepszenie powiązań komunikacyjnych w mieście</t>
    </r>
  </si>
  <si>
    <t xml:space="preserve">1.3.2.61</t>
  </si>
  <si>
    <r>
      <rPr>
        <sz val="8"/>
        <rFont val="Arial"/>
        <family val="2"/>
      </rPr>
      <t xml:space="preserve">Przebudowa ul. Przyjaźni 
- </t>
    </r>
    <r>
      <rPr>
        <i val="true"/>
        <sz val="8"/>
        <rFont val="Arial"/>
        <family val="2"/>
      </rPr>
      <t xml:space="preserve">Zwiększenie przepustowości i utrzymanie właściwego stanu technicznego istniejącego układu drogowego</t>
    </r>
  </si>
  <si>
    <t xml:space="preserve">1.3.2.62</t>
  </si>
  <si>
    <r>
      <rPr>
        <sz val="8"/>
        <rFont val="Arial"/>
        <family val="2"/>
      </rPr>
      <t xml:space="preserve">Przebudowa ul. Purkyniego od ul. Wyszyńskiego do ul. Kraińskiego 
- </t>
    </r>
    <r>
      <rPr>
        <i val="true"/>
        <sz val="8"/>
        <rFont val="Arial"/>
        <family val="2"/>
      </rPr>
      <t xml:space="preserve">Polepszenie powiązań komunikacyjnych w mieście</t>
    </r>
  </si>
  <si>
    <t xml:space="preserve">1.3.2.63</t>
  </si>
  <si>
    <r>
      <rPr>
        <sz val="8"/>
        <rFont val="Arial"/>
        <family val="2"/>
      </rPr>
      <t xml:space="preserve">Przebudowa ul. Starogroblowej 
-</t>
    </r>
    <r>
      <rPr>
        <i val="true"/>
        <sz val="8"/>
        <rFont val="Arial"/>
        <family val="2"/>
      </rPr>
      <t xml:space="preserve"> Poprawa komunikacji w mieś</t>
    </r>
    <r>
      <rPr>
        <sz val="8"/>
        <rFont val="Arial"/>
        <family val="2"/>
      </rPr>
      <t xml:space="preserve">cie</t>
    </r>
  </si>
  <si>
    <t xml:space="preserve">1.3.2.64</t>
  </si>
  <si>
    <r>
      <rPr>
        <sz val="8"/>
        <rFont val="Arial"/>
        <family val="2"/>
      </rPr>
      <t xml:space="preserve">Przebudowa ul. Zwycięskiej i ul. Kutrzeby stanowiących połączenie dróg krajowych 5 i 8 z gminą Kobierzyce 
- </t>
    </r>
    <r>
      <rPr>
        <i val="true"/>
        <sz val="8"/>
        <rFont val="Arial"/>
        <family val="2"/>
      </rPr>
      <t xml:space="preserve">Polepszenie powiązań komunikacyjnych w mieście</t>
    </r>
  </si>
  <si>
    <t xml:space="preserve">1.3.2.65</t>
  </si>
  <si>
    <r>
      <rPr>
        <sz val="8"/>
        <rFont val="Arial"/>
        <family val="2"/>
      </rPr>
      <t xml:space="preserve">Przygotowanie infrastruktury sportowej w związku z World Games wraz z renowacją Stadionu Olimpijskiego 
- </t>
    </r>
    <r>
      <rPr>
        <i val="true"/>
        <sz val="8"/>
        <rFont val="Arial"/>
        <family val="2"/>
      </rPr>
      <t xml:space="preserve">Rozwój sportu i rekreacji</t>
    </r>
  </si>
  <si>
    <t xml:space="preserve">1.3.2.66</t>
  </si>
  <si>
    <r>
      <rPr>
        <sz val="8"/>
        <rFont val="Arial"/>
        <family val="2"/>
      </rPr>
      <t xml:space="preserve">Przygotowanie realizacji budowy Alei Wielkiej Wyspy we Wrocławiu w procedurze PPP 
- </t>
    </r>
    <r>
      <rPr>
        <i val="true"/>
        <sz val="8"/>
        <rFont val="Arial"/>
        <family val="2"/>
      </rPr>
      <t xml:space="preserve">Polepszenie powiązań komunikacyjnych w mieście</t>
    </r>
  </si>
  <si>
    <t xml:space="preserve">1.3.2.67</t>
  </si>
  <si>
    <r>
      <rPr>
        <sz val="8"/>
        <rFont val="Arial"/>
        <family val="2"/>
      </rPr>
      <t xml:space="preserve">Realizacja Programu Rozwoju Usług Gospodarki Odpadami /FS/ 
- </t>
    </r>
    <r>
      <rPr>
        <i val="true"/>
        <sz val="8"/>
        <rFont val="Arial"/>
        <family val="2"/>
      </rPr>
      <t xml:space="preserve">Zmniejszenie uciążliwości środowiskowych</t>
    </r>
  </si>
  <si>
    <t xml:space="preserve">1.3.2.68</t>
  </si>
  <si>
    <r>
      <rPr>
        <sz val="8"/>
        <rFont val="Arial"/>
        <family val="2"/>
      </rPr>
      <t xml:space="preserve">Rewaloryzacja Parku Szczytnickiego 
- </t>
    </r>
    <r>
      <rPr>
        <i val="true"/>
        <sz val="8"/>
        <rFont val="Arial"/>
        <family val="2"/>
      </rPr>
      <t xml:space="preserve">Rozwój zasobów przyrodniczych</t>
    </r>
  </si>
  <si>
    <t xml:space="preserve">1.3.2.69</t>
  </si>
  <si>
    <r>
      <rPr>
        <sz val="8"/>
        <rFont val="Arial"/>
        <family val="2"/>
      </rPr>
      <t xml:space="preserve">Rewitalizacja Bulwaru Xawerego Dunikowskiego we Wrocławiu 
- </t>
    </r>
    <r>
      <rPr>
        <i val="true"/>
        <sz val="8"/>
        <rFont val="Arial"/>
        <family val="2"/>
      </rPr>
      <t xml:space="preserve">Rewitalizacja centrum miasta</t>
    </r>
  </si>
  <si>
    <t xml:space="preserve">1.3.2.70</t>
  </si>
  <si>
    <r>
      <rPr>
        <sz val="8"/>
        <rFont val="Arial"/>
        <family val="2"/>
      </rPr>
      <t xml:space="preserve">Rozbudowa budynku Urzędu Miejskiego Wrocławia przy ul. G. Zapolskiej 2/4, Bogusławskiego, Świdnickiej 
- </t>
    </r>
    <r>
      <rPr>
        <i val="true"/>
        <sz val="8"/>
        <rFont val="Arial"/>
        <family val="2"/>
      </rPr>
      <t xml:space="preserve">Usprawnienie funkcjonowania Urzędu Miejskiego</t>
    </r>
  </si>
  <si>
    <t xml:space="preserve">1.3.2.71</t>
  </si>
  <si>
    <r>
      <rPr>
        <sz val="8"/>
        <rFont val="Arial"/>
        <family val="2"/>
      </rPr>
      <t xml:space="preserve">Rozbudowa infrastruktury sieciowej i drogowej w północnych osiedlach Wrocławia - udział Miasta 
- </t>
    </r>
    <r>
      <rPr>
        <i val="true"/>
        <sz val="8"/>
        <rFont val="Arial"/>
        <family val="2"/>
      </rPr>
      <t xml:space="preserve">Zmniejszenie uciążliwości środowiskowych</t>
    </r>
  </si>
  <si>
    <t xml:space="preserve">1.3.2.72</t>
  </si>
  <si>
    <r>
      <rPr>
        <sz val="8"/>
        <rFont val="Arial"/>
        <family val="2"/>
      </rPr>
      <t xml:space="preserve">Rozbudowa Systemu Informacji Przestrzennej 
-</t>
    </r>
    <r>
      <rPr>
        <i val="true"/>
        <sz val="8"/>
        <rFont val="Arial"/>
        <family val="2"/>
      </rPr>
      <t xml:space="preserve"> Usprawnienie funkcjonowania Urzędu Miejskiego</t>
    </r>
  </si>
  <si>
    <t xml:space="preserve">1.3.2.73</t>
  </si>
  <si>
    <r>
      <rPr>
        <sz val="8"/>
        <rFont val="Arial"/>
        <family val="2"/>
      </rPr>
      <t xml:space="preserve">Rozbudowa układu drogowego w rejonie ulic Na Grobli i Międzyrzeckiej wraz z budową zatok postojowych 
</t>
    </r>
    <r>
      <rPr>
        <i val="true"/>
        <sz val="8"/>
        <rFont val="Arial"/>
        <family val="2"/>
        <charset val="238"/>
      </rPr>
      <t xml:space="preserve">- Polepszenie powiązań komunikacyjnych w mieście</t>
    </r>
  </si>
  <si>
    <t xml:space="preserve">1.3.2.74</t>
  </si>
  <si>
    <r>
      <rPr>
        <sz val="8"/>
        <rFont val="Arial"/>
        <family val="2"/>
      </rPr>
      <t xml:space="preserve">Rozbudowa układu drogowego w rejonie ulic Parafialnej i Pawiej 
- </t>
    </r>
    <r>
      <rPr>
        <i val="true"/>
        <sz val="8"/>
        <rFont val="Arial"/>
        <family val="2"/>
      </rPr>
      <t xml:space="preserve">Polepszenie powiązań komunikacyjnych w mieście</t>
    </r>
  </si>
  <si>
    <t xml:space="preserve">1.3.2.75</t>
  </si>
  <si>
    <r>
      <rPr>
        <sz val="8"/>
        <rFont val="Arial"/>
        <family val="2"/>
      </rPr>
      <t xml:space="preserve">Rozbudowa układu komunikacyjnego w obrębie osiedla Psie Pole 
-</t>
    </r>
    <r>
      <rPr>
        <i val="true"/>
        <sz val="8"/>
        <rFont val="Arial"/>
        <family val="2"/>
        <charset val="238"/>
      </rPr>
      <t xml:space="preserve"> Poprawa wizerunku przestrzennego miasta</t>
    </r>
  </si>
  <si>
    <t xml:space="preserve">1.3.2.76</t>
  </si>
  <si>
    <r>
      <rPr>
        <sz val="8"/>
        <rFont val="Arial"/>
        <family val="2"/>
      </rPr>
      <t xml:space="preserve">Rozbudowa ul. Czajkowskiego na odc. od ul. Asnyka do ul. Długosza 
- </t>
    </r>
    <r>
      <rPr>
        <i val="true"/>
        <sz val="8"/>
        <rFont val="Arial"/>
        <family val="2"/>
      </rPr>
      <t xml:space="preserve">Polepszenie powiązań komunikacyjnych w mieście i utrzymanie właściwego stanu technicznego istniejącego układu drogowego</t>
    </r>
  </si>
  <si>
    <t xml:space="preserve">1.3.2.77</t>
  </si>
  <si>
    <r>
      <rPr>
        <sz val="8"/>
        <rFont val="Arial"/>
        <family val="2"/>
      </rPr>
      <t xml:space="preserve">Rozbudowa ul. M. Skłodowskiej - Curie od ul. Norwida do Wystawowej (wraz z mostem Zwierzynieckim) 
- </t>
    </r>
    <r>
      <rPr>
        <i val="true"/>
        <sz val="8"/>
        <rFont val="Arial"/>
        <family val="2"/>
      </rPr>
      <t xml:space="preserve">Zwiększenie przepustowości i utrzymanie właściwego stanu technicznego istniejącego układu drogowego</t>
    </r>
  </si>
  <si>
    <t xml:space="preserve">1.3.2.78</t>
  </si>
  <si>
    <r>
      <rPr>
        <sz val="8"/>
        <rFont val="Arial"/>
        <family val="2"/>
      </rPr>
      <t xml:space="preserve">Rozbudowa ul. Osobowickiej od Obwodnicy Śródmiejskiej Wrocławia do ul. Lipskiej 
- </t>
    </r>
    <r>
      <rPr>
        <i val="true"/>
        <sz val="8"/>
        <rFont val="Arial"/>
        <family val="2"/>
      </rPr>
      <t xml:space="preserve">Zwiększenie przepustowości i utrzymanie właściwego stanu technicznego istniejącego układu drogowego</t>
    </r>
  </si>
  <si>
    <t xml:space="preserve">1.3.2.79</t>
  </si>
  <si>
    <r>
      <rPr>
        <sz val="8"/>
        <rFont val="Arial"/>
        <family val="2"/>
      </rPr>
      <t xml:space="preserve">Wrocławskie Centrum Nauki 
- </t>
    </r>
    <r>
      <rPr>
        <i val="true"/>
        <sz val="8"/>
        <rFont val="Arial"/>
        <family val="2"/>
      </rPr>
      <t xml:space="preserve">Zwiększenie atrakcyjności oświatowej</t>
    </r>
  </si>
  <si>
    <t xml:space="preserve">1.3.2.80</t>
  </si>
  <si>
    <r>
      <rPr>
        <sz val="8"/>
        <rFont val="Arial"/>
        <family val="2"/>
      </rPr>
      <t xml:space="preserve">Wykonanie elewacji budynku przy pl. Dominikańskim 6 
-</t>
    </r>
    <r>
      <rPr>
        <i val="true"/>
        <sz val="8"/>
        <rFont val="Arial"/>
        <family val="2"/>
      </rPr>
      <t xml:space="preserve"> Poprawa stanu technicznego obiektów pomocy społecznej</t>
    </r>
  </si>
  <si>
    <t xml:space="preserve">1.3.2.81</t>
  </si>
  <si>
    <r>
      <rPr>
        <sz val="8"/>
        <rFont val="Arial"/>
        <family val="2"/>
      </rPr>
      <t xml:space="preserve">Wyposażenie szkół w pracownie fizyczne, chemiczne i biologiczne - EIT+ 
- </t>
    </r>
    <r>
      <rPr>
        <i val="true"/>
        <sz val="8"/>
        <rFont val="Arial"/>
        <family val="2"/>
      </rPr>
      <t xml:space="preserve">Zwiększenie atrakcyjności oświatowej</t>
    </r>
  </si>
  <si>
    <t xml:space="preserve">1.3.2.82</t>
  </si>
  <si>
    <r>
      <rPr>
        <sz val="8"/>
        <rFont val="Arial"/>
        <family val="2"/>
      </rPr>
      <t xml:space="preserve">Zagospodarowanie Parku Milenijnego - I etap 
- </t>
    </r>
    <r>
      <rPr>
        <i val="true"/>
        <sz val="8"/>
        <rFont val="Arial"/>
        <family val="2"/>
      </rPr>
      <t xml:space="preserve">Rozwój zasobów przyrodniczych</t>
    </r>
  </si>
  <si>
    <t xml:space="preserve">1.3.2.83</t>
  </si>
  <si>
    <r>
      <rPr>
        <sz val="8"/>
        <rFont val="Arial"/>
        <family val="2"/>
      </rPr>
      <t xml:space="preserve">Zagospodarowanie terenu wschodniego pomiędzy obszarem stadionu i rzeką Ślęzą 
</t>
    </r>
    <r>
      <rPr>
        <i val="true"/>
        <sz val="8"/>
        <rFont val="Arial"/>
        <family val="2"/>
        <charset val="238"/>
      </rPr>
      <t xml:space="preserve">- Polepszenie powiązań komunikacyjnych w mieście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;[RED]\-#,##0.0"/>
    <numFmt numFmtId="166" formatCode="d/mm/yyyy"/>
    <numFmt numFmtId="167" formatCode="_-* #,##0.00\ _z_ł_-;\-* #,##0.00\ _z_ł_-;_-* \-??\ _z_ł_-;_-@_-"/>
    <numFmt numFmtId="168" formatCode="_-* #,##0.00\ [$€-1]_-;\-* #,##0.00\ [$€-1]_-;_-* \-??\ [$€-1]_-"/>
    <numFmt numFmtId="169" formatCode="#,##0;[RED]\-#,##0;_-* &quot;- &quot;"/>
    <numFmt numFmtId="170" formatCode="0%"/>
    <numFmt numFmtId="171" formatCode="_-* #,##0.00&quot; zł&quot;_-;\-* #,##0.00&quot; zł&quot;_-;_-* \-??&quot; zł&quot;_-;_-@_-"/>
    <numFmt numFmtId="172" formatCode="#,##0"/>
    <numFmt numFmtId="173" formatCode="General"/>
    <numFmt numFmtId="174" formatCode="0"/>
    <numFmt numFmtId="175" formatCode="_-* #,##0.00\ _z_ł_-;\-* #,##0.00\ _z_ł_-;_-* \-??\ _z_ł_-;_-@_-"/>
    <numFmt numFmtId="176" formatCode="@"/>
  </numFmts>
  <fonts count="46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8"/>
      <name val="Arial CE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0"/>
      <name val="Arial PL"/>
      <family val="0"/>
      <charset val="238"/>
    </font>
    <font>
      <sz val="11"/>
      <color rgb="FF008000"/>
      <name val="Czcionka tekstu podstawowego"/>
      <family val="2"/>
      <charset val="238"/>
    </font>
    <font>
      <u val="single"/>
      <sz val="10"/>
      <color rgb="FF0000FF"/>
      <name val="Arial"/>
      <family val="2"/>
      <charset val="238"/>
    </font>
    <font>
      <u val="single"/>
      <sz val="10"/>
      <color rgb="FF0000FF"/>
      <name val="Arial CE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sz val="10"/>
      <name val="Arial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b val="true"/>
      <i val="true"/>
      <sz val="14"/>
      <name val="Times New Roman CE"/>
      <family val="1"/>
      <charset val="238"/>
    </font>
    <font>
      <b val="true"/>
      <i val="true"/>
      <sz val="12"/>
      <name val="Times New Roman CE"/>
      <family val="1"/>
      <charset val="238"/>
    </font>
    <font>
      <sz val="11"/>
      <color rgb="FF993300"/>
      <name val="Czcionka tekstu podstawowego"/>
      <family val="2"/>
      <charset val="238"/>
    </font>
    <font>
      <sz val="11"/>
      <color rgb="FF000000"/>
      <name val="Calibri"/>
      <family val="2"/>
      <charset val="238"/>
    </font>
    <font>
      <sz val="10"/>
      <name val="Verdana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i val="true"/>
      <sz val="16"/>
      <name val="PL President"/>
      <family val="0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0"/>
      <name val="Times New Roman CE"/>
      <family val="1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i val="true"/>
      <u val="single"/>
      <sz val="18"/>
      <name val="Times New Roman CE"/>
      <family val="1"/>
      <charset val="238"/>
    </font>
    <font>
      <sz val="11"/>
      <color rgb="FF800080"/>
      <name val="Czcionka tekstu podstawowego"/>
      <family val="2"/>
      <charset val="238"/>
    </font>
    <font>
      <sz val="8"/>
      <name val="Arial"/>
      <family val="2"/>
    </font>
    <font>
      <i val="true"/>
      <sz val="8"/>
      <name val="Arial"/>
      <family val="2"/>
      <charset val="238"/>
    </font>
    <font>
      <i val="true"/>
      <sz val="8"/>
      <name val="Arial"/>
      <family val="2"/>
    </font>
    <font>
      <b val="true"/>
      <sz val="8"/>
      <name val="Arial"/>
      <family val="2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sz val="8"/>
      <color rgb="FFFF0000"/>
      <name val="Arial"/>
      <family val="2"/>
    </font>
    <font>
      <sz val="10"/>
      <name val="Arial"/>
      <family val="0"/>
      <charset val="238"/>
    </font>
    <font>
      <b val="true"/>
      <i val="true"/>
      <sz val="8"/>
      <color rgb="FFFF0000"/>
      <name val="Arial"/>
      <family val="2"/>
      <charset val="238"/>
    </font>
    <font>
      <b val="true"/>
      <i val="true"/>
      <sz val="8"/>
      <name val="Arial"/>
      <family val="2"/>
      <charset val="238"/>
    </font>
    <font>
      <b val="true"/>
      <i val="true"/>
      <sz val="8"/>
      <color rgb="FF0000FF"/>
      <name val="Arial"/>
      <family val="2"/>
      <charset val="238"/>
    </font>
    <font>
      <sz val="8"/>
      <name val="Czcionka tekstu podstawowego"/>
      <family val="2"/>
      <charset val="238"/>
    </font>
    <font>
      <sz val="8"/>
      <color rgb="FFFF00FF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11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4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7" borderId="1" applyFont="true" applyBorder="tru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8" fillId="20" borderId="2" applyFont="true" applyBorder="true" applyAlignment="false" applyProtection="false"/>
    <xf numFmtId="166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21" borderId="4" applyFont="true" applyBorder="true" applyAlignment="false" applyProtection="false"/>
    <xf numFmtId="164" fontId="14" fillId="21" borderId="4" applyFont="true" applyBorder="true" applyAlignment="false" applyProtection="false"/>
    <xf numFmtId="169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2" borderId="0" applyFont="true" applyBorder="false" applyAlignment="false" applyProtection="false"/>
    <xf numFmtId="164" fontId="21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0" borderId="1" applyFont="true" applyBorder="true" applyAlignment="false" applyProtection="false"/>
    <xf numFmtId="164" fontId="24" fillId="20" borderId="1" applyFont="true" applyBorder="tru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26" fillId="0" borderId="8" applyFont="true" applyBorder="true" applyAlignment="false" applyProtection="false"/>
    <xf numFmtId="164" fontId="26" fillId="0" borderId="8" applyFont="true" applyBorder="true" applyAlignment="false" applyProtection="false"/>
    <xf numFmtId="164" fontId="2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center" textRotation="0" wrapText="true" indent="0" shrinkToFit="false"/>
    </xf>
    <xf numFmtId="164" fontId="32" fillId="3" borderId="0" applyFont="true" applyBorder="false" applyAlignment="false" applyProtection="false"/>
    <xf numFmtId="164" fontId="32" fillId="3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10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107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10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10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107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107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0" xfId="10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10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107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10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107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107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10" xfId="10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8" fillId="0" borderId="10" xfId="107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0" xfId="107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4" borderId="10" xfId="107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4" borderId="10" xfId="107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38" fillId="4" borderId="10" xfId="107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20" borderId="10" xfId="107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8" fillId="20" borderId="10" xfId="107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38" fillId="20" borderId="10" xfId="107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0" xfId="107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4" borderId="10" xfId="107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4" borderId="10" xfId="107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3" fontId="38" fillId="24" borderId="10" xfId="10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10" xfId="10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7" fillId="24" borderId="10" xfId="107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6" fillId="24" borderId="10" xfId="107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8" fillId="24" borderId="10" xfId="107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10" xfId="107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10" xfId="10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0" xfId="10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33" fillId="0" borderId="10" xfId="107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38" fillId="0" borderId="10" xfId="107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3" fillId="0" borderId="0" xfId="107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0" xfId="10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0" xfId="107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3" fillId="0" borderId="10" xfId="10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0" xfId="107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24" borderId="10" xfId="10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33" fillId="24" borderId="10" xfId="107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38" fillId="24" borderId="10" xfId="107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36" fillId="4" borderId="10" xfId="107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36" fillId="24" borderId="10" xfId="10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107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9" fillId="0" borderId="0" xfId="107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33" fillId="0" borderId="10" xfId="10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10" xfId="107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3" fillId="0" borderId="10" xfId="107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3" fillId="24" borderId="10" xfId="107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6" fillId="20" borderId="10" xfId="107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20" borderId="10" xfId="10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8" fillId="20" borderId="10" xfId="107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3" fillId="0" borderId="0" xfId="107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38" fillId="4" borderId="10" xfId="107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4" fillId="0" borderId="0" xfId="107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7" fillId="24" borderId="10" xfId="107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33" fillId="24" borderId="10" xfId="107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38" fillId="24" borderId="10" xfId="107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7" fillId="0" borderId="10" xfId="10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0" xfId="10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10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7" fillId="0" borderId="11" xfId="10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8" fillId="0" borderId="10" xfId="10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10" xfId="10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7" fillId="0" borderId="10" xfId="107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10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7" fillId="0" borderId="10" xfId="10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10" xfId="10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7" fillId="0" borderId="12" xfId="10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12" xfId="10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7" fillId="0" borderId="10" xfId="107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37" fillId="0" borderId="10" xfId="10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0" xfId="107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8" fillId="0" borderId="12" xfId="10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3" fillId="25" borderId="10" xfId="10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3" fillId="0" borderId="10" xfId="10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8" fillId="0" borderId="11" xfId="10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13" xfId="10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7" fillId="0" borderId="10" xfId="10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7" fillId="0" borderId="10" xfId="10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8" fillId="24" borderId="10" xfId="107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24" borderId="10" xfId="10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7" fillId="24" borderId="10" xfId="10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8" fillId="24" borderId="10" xfId="10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3" fillId="24" borderId="10" xfId="10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3" fillId="0" borderId="10" xfId="10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0" xfId="107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3" fillId="0" borderId="10" xfId="107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38" fillId="0" borderId="10" xfId="107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0" borderId="10" xfId="107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3" fillId="0" borderId="10" xfId="107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37" fillId="0" borderId="10" xfId="107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0" borderId="10" xfId="10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0" xfId="10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10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10" xfId="107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24" borderId="10" xfId="107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0" xfId="10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107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3" fillId="0" borderId="0" xfId="1070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11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1 2" xfId="21"/>
    <cellStyle name="20% - akcent 2" xfId="22"/>
    <cellStyle name="20% - akcent 2 2" xfId="23"/>
    <cellStyle name="20% - akcent 3" xfId="24"/>
    <cellStyle name="20% - akcent 3 2" xfId="25"/>
    <cellStyle name="20% - akcent 4" xfId="26"/>
    <cellStyle name="20% - akcent 4 2" xfId="27"/>
    <cellStyle name="20% - akcent 5" xfId="28"/>
    <cellStyle name="20% - akcent 5 2" xfId="29"/>
    <cellStyle name="20% - akcent 6" xfId="30"/>
    <cellStyle name="20% - akcent 6 2" xfId="31"/>
    <cellStyle name="40% - akcent 1" xfId="32"/>
    <cellStyle name="40% - akcent 1 2" xfId="33"/>
    <cellStyle name="40% - akcent 2" xfId="34"/>
    <cellStyle name="40% - akcent 2 2" xfId="35"/>
    <cellStyle name="40% - akcent 3" xfId="36"/>
    <cellStyle name="40% - akcent 3 2" xfId="37"/>
    <cellStyle name="40% - akcent 4" xfId="38"/>
    <cellStyle name="40% - akcent 4 2" xfId="39"/>
    <cellStyle name="40% - akcent 5" xfId="40"/>
    <cellStyle name="40% - akcent 5 2" xfId="41"/>
    <cellStyle name="40% - akcent 6" xfId="42"/>
    <cellStyle name="40% - akcent 6 2" xfId="43"/>
    <cellStyle name="60% - akcent 1" xfId="44"/>
    <cellStyle name="60% - akcent 1 2" xfId="45"/>
    <cellStyle name="60% - akcent 2" xfId="46"/>
    <cellStyle name="60% - akcent 2 2" xfId="47"/>
    <cellStyle name="60% - akcent 3" xfId="48"/>
    <cellStyle name="60% - akcent 3 2" xfId="49"/>
    <cellStyle name="60% - akcent 4" xfId="50"/>
    <cellStyle name="60% - akcent 4 2" xfId="51"/>
    <cellStyle name="60% - akcent 5" xfId="52"/>
    <cellStyle name="60% - akcent 5 2" xfId="53"/>
    <cellStyle name="60% - akcent 6" xfId="54"/>
    <cellStyle name="60% - akcent 6 2" xfId="55"/>
    <cellStyle name="Akcent 1" xfId="56"/>
    <cellStyle name="Akcent 1 2" xfId="57"/>
    <cellStyle name="Akcent 2" xfId="58"/>
    <cellStyle name="Akcent 2 2" xfId="59"/>
    <cellStyle name="Akcent 3" xfId="60"/>
    <cellStyle name="Akcent 3 2" xfId="61"/>
    <cellStyle name="Akcent 4" xfId="62"/>
    <cellStyle name="Akcent 4 2" xfId="63"/>
    <cellStyle name="Akcent 5" xfId="64"/>
    <cellStyle name="Akcent 5 2" xfId="65"/>
    <cellStyle name="Akcent 6" xfId="66"/>
    <cellStyle name="Akcent 6 2" xfId="67"/>
    <cellStyle name="Comma [1]" xfId="68"/>
    <cellStyle name="Dane wejściowe" xfId="69"/>
    <cellStyle name="Dane wejściowe 2" xfId="70"/>
    <cellStyle name="Dane wyjściowe" xfId="71"/>
    <cellStyle name="Dane wyjściowe 2" xfId="72"/>
    <cellStyle name="Data" xfId="73"/>
    <cellStyle name="Dobre" xfId="74"/>
    <cellStyle name="Dobre 2" xfId="75"/>
    <cellStyle name="Dziesiętny 10" xfId="76"/>
    <cellStyle name="Dziesiętny 10 2" xfId="77"/>
    <cellStyle name="Dziesiętny 10 3" xfId="78"/>
    <cellStyle name="Dziesiętny 10 4" xfId="79"/>
    <cellStyle name="Dziesiętny 10 5" xfId="80"/>
    <cellStyle name="Dziesiętny 10 6" xfId="81"/>
    <cellStyle name="Dziesiętny 10 7" xfId="82"/>
    <cellStyle name="Dziesiętny 10 8" xfId="83"/>
    <cellStyle name="Dziesiętny 10 9" xfId="84"/>
    <cellStyle name="Dziesiętny 11" xfId="85"/>
    <cellStyle name="Dziesiętny 11 2" xfId="86"/>
    <cellStyle name="Dziesiętny 12" xfId="87"/>
    <cellStyle name="Dziesiętny 12 2" xfId="88"/>
    <cellStyle name="Dziesiętny 12 2 2" xfId="89"/>
    <cellStyle name="Dziesiętny 12 2 2 10" xfId="90"/>
    <cellStyle name="Dziesiętny 12 2 2 2" xfId="91"/>
    <cellStyle name="Dziesiętny 12 2 2 3" xfId="92"/>
    <cellStyle name="Dziesiętny 12 2 2 4" xfId="93"/>
    <cellStyle name="Dziesiętny 12 2 2 5" xfId="94"/>
    <cellStyle name="Dziesiętny 12 2 2 6" xfId="95"/>
    <cellStyle name="Dziesiętny 12 2 2 7" xfId="96"/>
    <cellStyle name="Dziesiętny 12 2 2 8" xfId="97"/>
    <cellStyle name="Dziesiętny 12 2 2 9" xfId="98"/>
    <cellStyle name="Dziesiętny 12 2 3" xfId="99"/>
    <cellStyle name="Dziesiętny 12 2 3 2" xfId="100"/>
    <cellStyle name="Dziesiętny 12 2 3 3" xfId="101"/>
    <cellStyle name="Dziesiętny 12 3" xfId="102"/>
    <cellStyle name="Dziesiętny 12 4" xfId="103"/>
    <cellStyle name="Dziesiętny 12 5" xfId="104"/>
    <cellStyle name="Dziesiętny 12 6" xfId="105"/>
    <cellStyle name="Dziesiętny 12 7" xfId="106"/>
    <cellStyle name="Dziesiętny 12 8" xfId="107"/>
    <cellStyle name="Dziesiętny 12 8 2" xfId="108"/>
    <cellStyle name="Dziesiętny 12 8 3" xfId="109"/>
    <cellStyle name="Dziesiętny 12 8 4" xfId="110"/>
    <cellStyle name="Dziesiętny 12 8 5" xfId="111"/>
    <cellStyle name="Dziesiętny 12 8 6" xfId="112"/>
    <cellStyle name="Dziesiętny 12 8 7" xfId="113"/>
    <cellStyle name="Dziesiętny 12 8 8" xfId="114"/>
    <cellStyle name="Dziesiętny 12 9" xfId="115"/>
    <cellStyle name="Dziesiętny 12 9 2" xfId="116"/>
    <cellStyle name="Dziesiętny 12 9 3" xfId="117"/>
    <cellStyle name="Dziesiętny 13" xfId="118"/>
    <cellStyle name="Dziesiętny 13 2" xfId="119"/>
    <cellStyle name="Dziesiętny 13 2 2" xfId="120"/>
    <cellStyle name="Dziesiętny 13 2 2 10" xfId="121"/>
    <cellStyle name="Dziesiętny 13 2 2 2" xfId="122"/>
    <cellStyle name="Dziesiętny 13 2 2 3" xfId="123"/>
    <cellStyle name="Dziesiętny 13 2 2 4" xfId="124"/>
    <cellStyle name="Dziesiętny 13 2 2 5" xfId="125"/>
    <cellStyle name="Dziesiętny 13 2 2 6" xfId="126"/>
    <cellStyle name="Dziesiętny 13 2 2 7" xfId="127"/>
    <cellStyle name="Dziesiętny 13 2 2 8" xfId="128"/>
    <cellStyle name="Dziesiętny 13 2 2 9" xfId="129"/>
    <cellStyle name="Dziesiętny 13 2 3" xfId="130"/>
    <cellStyle name="Dziesiętny 13 2 3 2" xfId="131"/>
    <cellStyle name="Dziesiętny 13 2 3 3" xfId="132"/>
    <cellStyle name="Dziesiętny 13 3" xfId="133"/>
    <cellStyle name="Dziesiętny 13 4" xfId="134"/>
    <cellStyle name="Dziesiętny 13 5" xfId="135"/>
    <cellStyle name="Dziesiętny 13 6" xfId="136"/>
    <cellStyle name="Dziesiętny 13 7" xfId="137"/>
    <cellStyle name="Dziesiętny 13 8" xfId="138"/>
    <cellStyle name="Dziesiętny 13 8 2" xfId="139"/>
    <cellStyle name="Dziesiętny 13 8 3" xfId="140"/>
    <cellStyle name="Dziesiętny 13 8 4" xfId="141"/>
    <cellStyle name="Dziesiętny 13 8 5" xfId="142"/>
    <cellStyle name="Dziesiętny 13 8 6" xfId="143"/>
    <cellStyle name="Dziesiętny 13 8 7" xfId="144"/>
    <cellStyle name="Dziesiętny 13 8 8" xfId="145"/>
    <cellStyle name="Dziesiętny 13 9" xfId="146"/>
    <cellStyle name="Dziesiętny 13 9 2" xfId="147"/>
    <cellStyle name="Dziesiętny 13 9 3" xfId="148"/>
    <cellStyle name="Dziesiętny 14" xfId="149"/>
    <cellStyle name="Dziesiętny 14 2" xfId="150"/>
    <cellStyle name="Dziesiętny 14 2 2" xfId="151"/>
    <cellStyle name="Dziesiętny 14 2 2 10" xfId="152"/>
    <cellStyle name="Dziesiętny 14 2 2 2" xfId="153"/>
    <cellStyle name="Dziesiętny 14 2 2 3" xfId="154"/>
    <cellStyle name="Dziesiętny 14 2 2 4" xfId="155"/>
    <cellStyle name="Dziesiętny 14 2 2 5" xfId="156"/>
    <cellStyle name="Dziesiętny 14 2 2 6" xfId="157"/>
    <cellStyle name="Dziesiętny 14 2 2 7" xfId="158"/>
    <cellStyle name="Dziesiętny 14 2 2 8" xfId="159"/>
    <cellStyle name="Dziesiętny 14 2 2 9" xfId="160"/>
    <cellStyle name="Dziesiętny 14 2 3" xfId="161"/>
    <cellStyle name="Dziesiętny 14 2 3 2" xfId="162"/>
    <cellStyle name="Dziesiętny 14 2 3 3" xfId="163"/>
    <cellStyle name="Dziesiętny 14 3" xfId="164"/>
    <cellStyle name="Dziesiętny 14 4" xfId="165"/>
    <cellStyle name="Dziesiętny 14 5" xfId="166"/>
    <cellStyle name="Dziesiętny 14 6" xfId="167"/>
    <cellStyle name="Dziesiętny 14 7" xfId="168"/>
    <cellStyle name="Dziesiętny 14 8" xfId="169"/>
    <cellStyle name="Dziesiętny 14 8 2" xfId="170"/>
    <cellStyle name="Dziesiętny 14 8 3" xfId="171"/>
    <cellStyle name="Dziesiętny 14 8 4" xfId="172"/>
    <cellStyle name="Dziesiętny 14 8 5" xfId="173"/>
    <cellStyle name="Dziesiętny 14 8 6" xfId="174"/>
    <cellStyle name="Dziesiętny 14 8 7" xfId="175"/>
    <cellStyle name="Dziesiętny 14 8 8" xfId="176"/>
    <cellStyle name="Dziesiętny 14 9" xfId="177"/>
    <cellStyle name="Dziesiętny 14 9 2" xfId="178"/>
    <cellStyle name="Dziesiętny 14 9 3" xfId="179"/>
    <cellStyle name="Dziesiętny 15" xfId="180"/>
    <cellStyle name="Dziesiętny 15 2" xfId="181"/>
    <cellStyle name="Dziesiętny 15 2 2" xfId="182"/>
    <cellStyle name="Dziesiętny 15 2 3" xfId="183"/>
    <cellStyle name="Dziesiętny 2" xfId="184"/>
    <cellStyle name="Dziesiętny 2 10" xfId="185"/>
    <cellStyle name="Dziesiętny 2 11" xfId="186"/>
    <cellStyle name="Dziesiętny 2 12" xfId="187"/>
    <cellStyle name="Dziesiętny 2 13" xfId="188"/>
    <cellStyle name="Dziesiętny 2 14" xfId="189"/>
    <cellStyle name="Dziesiętny 2 15" xfId="190"/>
    <cellStyle name="Dziesiętny 2 16" xfId="191"/>
    <cellStyle name="Dziesiętny 2 17" xfId="192"/>
    <cellStyle name="Dziesiętny 2 18" xfId="193"/>
    <cellStyle name="Dziesiętny 2 19" xfId="194"/>
    <cellStyle name="Dziesiętny 2 2" xfId="195"/>
    <cellStyle name="Dziesiętny 2 20" xfId="196"/>
    <cellStyle name="Dziesiętny 2 21" xfId="197"/>
    <cellStyle name="Dziesiętny 2 22" xfId="198"/>
    <cellStyle name="Dziesiętny 2 22 2" xfId="199"/>
    <cellStyle name="Dziesiętny 2 22 3" xfId="200"/>
    <cellStyle name="Dziesiętny 2 3" xfId="201"/>
    <cellStyle name="Dziesiętny 2 4" xfId="202"/>
    <cellStyle name="Dziesiętny 2 5" xfId="203"/>
    <cellStyle name="Dziesiętny 2 6" xfId="204"/>
    <cellStyle name="Dziesiętny 2 7" xfId="205"/>
    <cellStyle name="Dziesiętny 2 8" xfId="206"/>
    <cellStyle name="Dziesiętny 2 9" xfId="207"/>
    <cellStyle name="Dziesiętny 3" xfId="208"/>
    <cellStyle name="Dziesiętny 4" xfId="209"/>
    <cellStyle name="Dziesiętny 5" xfId="210"/>
    <cellStyle name="Dziesiętny 6" xfId="211"/>
    <cellStyle name="Dziesiętny 7" xfId="212"/>
    <cellStyle name="Dziesiętny 8" xfId="213"/>
    <cellStyle name="Dziesiętny 8 2" xfId="214"/>
    <cellStyle name="Dziesiętny 8 2 10" xfId="215"/>
    <cellStyle name="Dziesiętny 8 2 11" xfId="216"/>
    <cellStyle name="Dziesiętny 8 2 12" xfId="217"/>
    <cellStyle name="Dziesiętny 8 2 13" xfId="218"/>
    <cellStyle name="Dziesiętny 8 2 2" xfId="219"/>
    <cellStyle name="Dziesiętny 8 2 3" xfId="220"/>
    <cellStyle name="Dziesiętny 8 2 4" xfId="221"/>
    <cellStyle name="Dziesiętny 8 2 5" xfId="222"/>
    <cellStyle name="Dziesiętny 8 2 6" xfId="223"/>
    <cellStyle name="Dziesiętny 8 2 7" xfId="224"/>
    <cellStyle name="Dziesiętny 8 2 8" xfId="225"/>
    <cellStyle name="Dziesiętny 8 2 9" xfId="226"/>
    <cellStyle name="Dziesiętny 8 3" xfId="227"/>
    <cellStyle name="Dziesiętny 8 4" xfId="228"/>
    <cellStyle name="Dziesiętny 8 5" xfId="229"/>
    <cellStyle name="Dziesiętny 8 6" xfId="230"/>
    <cellStyle name="Dziesiętny 8 7" xfId="231"/>
    <cellStyle name="Dziesiętny 8 8" xfId="232"/>
    <cellStyle name="Dziesiętny 8 8 2" xfId="233"/>
    <cellStyle name="Dziesiętny 8 8 3" xfId="234"/>
    <cellStyle name="Dziesiętny 8 8 4" xfId="235"/>
    <cellStyle name="Dziesiętny 8 8 5" xfId="236"/>
    <cellStyle name="Dziesiętny 8 8 6" xfId="237"/>
    <cellStyle name="Dziesiętny 8 8 7" xfId="238"/>
    <cellStyle name="Dziesiętny 8 8 8" xfId="239"/>
    <cellStyle name="Dziesiętny 8 9" xfId="240"/>
    <cellStyle name="Dziesiętny 8 9 2" xfId="241"/>
    <cellStyle name="Dziesiętny 8 9 3" xfId="242"/>
    <cellStyle name="Dziesiętny 9" xfId="243"/>
    <cellStyle name="Dziesiętny 9 2" xfId="244"/>
    <cellStyle name="Dziesiętny 9 2 10" xfId="245"/>
    <cellStyle name="Dziesiętny 9 2 11" xfId="246"/>
    <cellStyle name="Dziesiętny 9 2 12" xfId="247"/>
    <cellStyle name="Dziesiętny 9 2 13" xfId="248"/>
    <cellStyle name="Dziesiętny 9 2 2" xfId="249"/>
    <cellStyle name="Dziesiętny 9 2 3" xfId="250"/>
    <cellStyle name="Dziesiętny 9 2 4" xfId="251"/>
    <cellStyle name="Dziesiętny 9 2 5" xfId="252"/>
    <cellStyle name="Dziesiętny 9 2 6" xfId="253"/>
    <cellStyle name="Dziesiętny 9 2 7" xfId="254"/>
    <cellStyle name="Dziesiętny 9 2 8" xfId="255"/>
    <cellStyle name="Dziesiętny 9 2 9" xfId="256"/>
    <cellStyle name="Dziesiętny 9 3" xfId="257"/>
    <cellStyle name="Dziesiętny 9 4" xfId="258"/>
    <cellStyle name="Dziesiętny 9 5" xfId="259"/>
    <cellStyle name="Dziesiętny 9 6" xfId="260"/>
    <cellStyle name="Dziesiętny 9 7" xfId="261"/>
    <cellStyle name="Dziesiętny 9 8" xfId="262"/>
    <cellStyle name="Dziesiętny 9 8 2" xfId="263"/>
    <cellStyle name="Dziesiętny 9 8 3" xfId="264"/>
    <cellStyle name="Dziesiętny 9 8 4" xfId="265"/>
    <cellStyle name="Dziesiętny 9 8 5" xfId="266"/>
    <cellStyle name="Dziesiętny 9 8 6" xfId="267"/>
    <cellStyle name="Dziesiętny 9 8 7" xfId="268"/>
    <cellStyle name="Dziesiętny 9 8 8" xfId="269"/>
    <cellStyle name="Dziesiętny 9 9" xfId="270"/>
    <cellStyle name="Dziesiętny 9 9 2" xfId="271"/>
    <cellStyle name="Dziesiętny 9 9 3" xfId="272"/>
    <cellStyle name="Euro" xfId="273"/>
    <cellStyle name="Euro 2" xfId="274"/>
    <cellStyle name="Hiperłącze 2" xfId="275"/>
    <cellStyle name="Hiperłącze 2 10" xfId="276"/>
    <cellStyle name="Hiperłącze 2 11" xfId="277"/>
    <cellStyle name="Hiperłącze 2 12" xfId="278"/>
    <cellStyle name="Hiperłącze 2 13" xfId="279"/>
    <cellStyle name="Hiperłącze 2 14" xfId="280"/>
    <cellStyle name="Hiperłącze 2 15" xfId="281"/>
    <cellStyle name="Hiperłącze 2 16" xfId="282"/>
    <cellStyle name="Hiperłącze 2 17" xfId="283"/>
    <cellStyle name="Hiperłącze 2 18" xfId="284"/>
    <cellStyle name="Hiperłącze 2 19" xfId="285"/>
    <cellStyle name="Hiperłącze 2 2" xfId="286"/>
    <cellStyle name="Hiperłącze 2 20" xfId="287"/>
    <cellStyle name="Hiperłącze 2 21" xfId="288"/>
    <cellStyle name="Hiperłącze 2 22" xfId="289"/>
    <cellStyle name="Hiperłącze 2 23" xfId="290"/>
    <cellStyle name="Hiperłącze 2 24" xfId="291"/>
    <cellStyle name="Hiperłącze 2 25" xfId="292"/>
    <cellStyle name="Hiperłącze 2 26" xfId="293"/>
    <cellStyle name="Hiperłącze 2 27" xfId="294"/>
    <cellStyle name="Hiperłącze 2 28" xfId="295"/>
    <cellStyle name="Hiperłącze 2 29" xfId="296"/>
    <cellStyle name="Hiperłącze 2 3" xfId="297"/>
    <cellStyle name="Hiperłącze 2 30" xfId="298"/>
    <cellStyle name="Hiperłącze 2 31" xfId="299"/>
    <cellStyle name="Hiperłącze 2 32" xfId="300"/>
    <cellStyle name="Hiperłącze 2 4" xfId="301"/>
    <cellStyle name="Hiperłącze 2 5" xfId="302"/>
    <cellStyle name="Hiperłącze 2 6" xfId="303"/>
    <cellStyle name="Hiperłącze 2 7" xfId="304"/>
    <cellStyle name="Hiperłącze 2 8" xfId="305"/>
    <cellStyle name="Hiperłącze 2 9" xfId="306"/>
    <cellStyle name="Hiperłącze 3" xfId="307"/>
    <cellStyle name="Hiperłącze 4" xfId="308"/>
    <cellStyle name="Hiperłącze 5" xfId="309"/>
    <cellStyle name="Hiperłącze 8 2" xfId="310"/>
    <cellStyle name="Komórka połączona" xfId="311"/>
    <cellStyle name="Komórka połączona 2" xfId="312"/>
    <cellStyle name="Komórka zaznaczona" xfId="313"/>
    <cellStyle name="Komórka zaznaczona 2" xfId="314"/>
    <cellStyle name="kreska zamiast zera" xfId="315"/>
    <cellStyle name="Nagłówek 1" xfId="316"/>
    <cellStyle name="Nagłówek 1 1" xfId="317"/>
    <cellStyle name="Nagłówek 1 2" xfId="318"/>
    <cellStyle name="Nagłówek 2" xfId="319"/>
    <cellStyle name="Nagłówek 2 2" xfId="320"/>
    <cellStyle name="Nagłówek 3" xfId="321"/>
    <cellStyle name="Nagłówek 3 2" xfId="322"/>
    <cellStyle name="Nagłówek 4" xfId="323"/>
    <cellStyle name="Nagłówek 4 2" xfId="324"/>
    <cellStyle name="Nagłówek 5" xfId="325"/>
    <cellStyle name="Nagłówek1 1" xfId="326"/>
    <cellStyle name="Nagłówek1 2" xfId="327"/>
    <cellStyle name="Neutralne" xfId="328"/>
    <cellStyle name="Neutralne 2" xfId="329"/>
    <cellStyle name="Normal_GP Stabłowice obmiary i oświadczenie miesięczne ISPA styczeń 2005 NOT USED AFTER ADDENDUM" xfId="330"/>
    <cellStyle name="Normalny 10" xfId="331"/>
    <cellStyle name="Normalny 10 2" xfId="332"/>
    <cellStyle name="Normalny 10 3" xfId="333"/>
    <cellStyle name="Normalny 101" xfId="334"/>
    <cellStyle name="Normalny 102" xfId="335"/>
    <cellStyle name="Normalny 103" xfId="336"/>
    <cellStyle name="Normalny 11 2" xfId="337"/>
    <cellStyle name="Normalny 11 3" xfId="338"/>
    <cellStyle name="Normalny 110" xfId="339"/>
    <cellStyle name="Normalny 12 2" xfId="340"/>
    <cellStyle name="Normalny 12 3" xfId="341"/>
    <cellStyle name="Normalny 13 2" xfId="342"/>
    <cellStyle name="Normalny 13 3" xfId="343"/>
    <cellStyle name="Normalny 14 2" xfId="344"/>
    <cellStyle name="Normalny 15 2" xfId="345"/>
    <cellStyle name="Normalny 16 2" xfId="346"/>
    <cellStyle name="Normalny 17 2" xfId="347"/>
    <cellStyle name="Normalny 18 2" xfId="348"/>
    <cellStyle name="Normalny 19 2" xfId="349"/>
    <cellStyle name="Normalny 2" xfId="350"/>
    <cellStyle name="Normalny 2 10" xfId="351"/>
    <cellStyle name="Normalny 2 11" xfId="352"/>
    <cellStyle name="Normalny 2 12" xfId="353"/>
    <cellStyle name="Normalny 2 13" xfId="354"/>
    <cellStyle name="Normalny 2 14" xfId="355"/>
    <cellStyle name="Normalny 2 15" xfId="356"/>
    <cellStyle name="Normalny 2 16" xfId="357"/>
    <cellStyle name="Normalny 2 17" xfId="358"/>
    <cellStyle name="Normalny 2 18" xfId="359"/>
    <cellStyle name="Normalny 2 19" xfId="360"/>
    <cellStyle name="Normalny 2 2" xfId="361"/>
    <cellStyle name="Normalny 2 20" xfId="362"/>
    <cellStyle name="Normalny 2 21" xfId="363"/>
    <cellStyle name="Normalny 2 22" xfId="364"/>
    <cellStyle name="Normalny 2 3" xfId="365"/>
    <cellStyle name="Normalny 2 4" xfId="366"/>
    <cellStyle name="Normalny 2 5" xfId="367"/>
    <cellStyle name="Normalny 2 6" xfId="368"/>
    <cellStyle name="Normalny 2 7" xfId="369"/>
    <cellStyle name="Normalny 2 8" xfId="370"/>
    <cellStyle name="Normalny 2 9" xfId="371"/>
    <cellStyle name="Normalny 20 2" xfId="372"/>
    <cellStyle name="Normalny 21 2" xfId="373"/>
    <cellStyle name="Normalny 22" xfId="374"/>
    <cellStyle name="Normalny 22 10" xfId="375"/>
    <cellStyle name="Normalny 22 11" xfId="376"/>
    <cellStyle name="Normalny 22 12" xfId="377"/>
    <cellStyle name="Normalny 22 13" xfId="378"/>
    <cellStyle name="Normalny 22 14" xfId="379"/>
    <cellStyle name="Normalny 22 15" xfId="380"/>
    <cellStyle name="Normalny 22 16" xfId="381"/>
    <cellStyle name="Normalny 22 17" xfId="382"/>
    <cellStyle name="Normalny 22 18" xfId="383"/>
    <cellStyle name="Normalny 22 19" xfId="384"/>
    <cellStyle name="Normalny 22 2" xfId="385"/>
    <cellStyle name="Normalny 22 2 2" xfId="386"/>
    <cellStyle name="Normalny 22 20" xfId="387"/>
    <cellStyle name="Normalny 22 21" xfId="388"/>
    <cellStyle name="Normalny 22 22" xfId="389"/>
    <cellStyle name="Normalny 22 23" xfId="390"/>
    <cellStyle name="Normalny 22 24" xfId="391"/>
    <cellStyle name="Normalny 22 25" xfId="392"/>
    <cellStyle name="Normalny 22 26" xfId="393"/>
    <cellStyle name="Normalny 22 27" xfId="394"/>
    <cellStyle name="Normalny 22 28" xfId="395"/>
    <cellStyle name="Normalny 22 29" xfId="396"/>
    <cellStyle name="Normalny 22 3" xfId="397"/>
    <cellStyle name="Normalny 22 30" xfId="398"/>
    <cellStyle name="Normalny 22 31" xfId="399"/>
    <cellStyle name="Normalny 22 32" xfId="400"/>
    <cellStyle name="Normalny 22 4" xfId="401"/>
    <cellStyle name="Normalny 22 5" xfId="402"/>
    <cellStyle name="Normalny 22 6" xfId="403"/>
    <cellStyle name="Normalny 22 7" xfId="404"/>
    <cellStyle name="Normalny 22 8" xfId="405"/>
    <cellStyle name="Normalny 22 9" xfId="406"/>
    <cellStyle name="Normalny 23" xfId="407"/>
    <cellStyle name="Normalny 23 10" xfId="408"/>
    <cellStyle name="Normalny 23 11" xfId="409"/>
    <cellStyle name="Normalny 23 12" xfId="410"/>
    <cellStyle name="Normalny 23 13" xfId="411"/>
    <cellStyle name="Normalny 23 14" xfId="412"/>
    <cellStyle name="Normalny 23 15" xfId="413"/>
    <cellStyle name="Normalny 23 16" xfId="414"/>
    <cellStyle name="Normalny 23 17" xfId="415"/>
    <cellStyle name="Normalny 23 18" xfId="416"/>
    <cellStyle name="Normalny 23 19" xfId="417"/>
    <cellStyle name="Normalny 23 2" xfId="418"/>
    <cellStyle name="Normalny 23 2 2" xfId="419"/>
    <cellStyle name="Normalny 23 20" xfId="420"/>
    <cellStyle name="Normalny 23 21" xfId="421"/>
    <cellStyle name="Normalny 23 22" xfId="422"/>
    <cellStyle name="Normalny 23 23" xfId="423"/>
    <cellStyle name="Normalny 23 24" xfId="424"/>
    <cellStyle name="Normalny 23 25" xfId="425"/>
    <cellStyle name="Normalny 23 26" xfId="426"/>
    <cellStyle name="Normalny 23 27" xfId="427"/>
    <cellStyle name="Normalny 23 28" xfId="428"/>
    <cellStyle name="Normalny 23 29" xfId="429"/>
    <cellStyle name="Normalny 23 3" xfId="430"/>
    <cellStyle name="Normalny 23 30" xfId="431"/>
    <cellStyle name="Normalny 23 31" xfId="432"/>
    <cellStyle name="Normalny 23 32" xfId="433"/>
    <cellStyle name="Normalny 23 4" xfId="434"/>
    <cellStyle name="Normalny 23 5" xfId="435"/>
    <cellStyle name="Normalny 23 6" xfId="436"/>
    <cellStyle name="Normalny 23 7" xfId="437"/>
    <cellStyle name="Normalny 23 8" xfId="438"/>
    <cellStyle name="Normalny 23 9" xfId="439"/>
    <cellStyle name="Normalny 24" xfId="440"/>
    <cellStyle name="Normalny 24 10" xfId="441"/>
    <cellStyle name="Normalny 24 11" xfId="442"/>
    <cellStyle name="Normalny 24 12" xfId="443"/>
    <cellStyle name="Normalny 24 13" xfId="444"/>
    <cellStyle name="Normalny 24 14" xfId="445"/>
    <cellStyle name="Normalny 24 15" xfId="446"/>
    <cellStyle name="Normalny 24 16" xfId="447"/>
    <cellStyle name="Normalny 24 17" xfId="448"/>
    <cellStyle name="Normalny 24 18" xfId="449"/>
    <cellStyle name="Normalny 24 19" xfId="450"/>
    <cellStyle name="Normalny 24 2" xfId="451"/>
    <cellStyle name="Normalny 24 2 2" xfId="452"/>
    <cellStyle name="Normalny 24 20" xfId="453"/>
    <cellStyle name="Normalny 24 21" xfId="454"/>
    <cellStyle name="Normalny 24 22" xfId="455"/>
    <cellStyle name="Normalny 24 23" xfId="456"/>
    <cellStyle name="Normalny 24 24" xfId="457"/>
    <cellStyle name="Normalny 24 25" xfId="458"/>
    <cellStyle name="Normalny 24 26" xfId="459"/>
    <cellStyle name="Normalny 24 27" xfId="460"/>
    <cellStyle name="Normalny 24 28" xfId="461"/>
    <cellStyle name="Normalny 24 29" xfId="462"/>
    <cellStyle name="Normalny 24 3" xfId="463"/>
    <cellStyle name="Normalny 24 30" xfId="464"/>
    <cellStyle name="Normalny 24 31" xfId="465"/>
    <cellStyle name="Normalny 24 32" xfId="466"/>
    <cellStyle name="Normalny 24 4" xfId="467"/>
    <cellStyle name="Normalny 24 5" xfId="468"/>
    <cellStyle name="Normalny 24 6" xfId="469"/>
    <cellStyle name="Normalny 24 7" xfId="470"/>
    <cellStyle name="Normalny 24 8" xfId="471"/>
    <cellStyle name="Normalny 24 9" xfId="472"/>
    <cellStyle name="Normalny 25 2" xfId="473"/>
    <cellStyle name="Normalny 25 2 2" xfId="474"/>
    <cellStyle name="Normalny 26" xfId="475"/>
    <cellStyle name="Normalny 26 10" xfId="476"/>
    <cellStyle name="Normalny 26 11" xfId="477"/>
    <cellStyle name="Normalny 26 12" xfId="478"/>
    <cellStyle name="Normalny 26 13" xfId="479"/>
    <cellStyle name="Normalny 26 14" xfId="480"/>
    <cellStyle name="Normalny 26 15" xfId="481"/>
    <cellStyle name="Normalny 26 16" xfId="482"/>
    <cellStyle name="Normalny 26 17" xfId="483"/>
    <cellStyle name="Normalny 26 18" xfId="484"/>
    <cellStyle name="Normalny 26 19" xfId="485"/>
    <cellStyle name="Normalny 26 2" xfId="486"/>
    <cellStyle name="Normalny 26 2 2" xfId="487"/>
    <cellStyle name="Normalny 26 20" xfId="488"/>
    <cellStyle name="Normalny 26 21" xfId="489"/>
    <cellStyle name="Normalny 26 22" xfId="490"/>
    <cellStyle name="Normalny 26 23" xfId="491"/>
    <cellStyle name="Normalny 26 24" xfId="492"/>
    <cellStyle name="Normalny 26 25" xfId="493"/>
    <cellStyle name="Normalny 26 26" xfId="494"/>
    <cellStyle name="Normalny 26 27" xfId="495"/>
    <cellStyle name="Normalny 26 28" xfId="496"/>
    <cellStyle name="Normalny 26 29" xfId="497"/>
    <cellStyle name="Normalny 26 3" xfId="498"/>
    <cellStyle name="Normalny 26 30" xfId="499"/>
    <cellStyle name="Normalny 26 31" xfId="500"/>
    <cellStyle name="Normalny 26 32" xfId="501"/>
    <cellStyle name="Normalny 26 4" xfId="502"/>
    <cellStyle name="Normalny 26 5" xfId="503"/>
    <cellStyle name="Normalny 26 6" xfId="504"/>
    <cellStyle name="Normalny 26 7" xfId="505"/>
    <cellStyle name="Normalny 26 8" xfId="506"/>
    <cellStyle name="Normalny 26 9" xfId="507"/>
    <cellStyle name="Normalny 27" xfId="508"/>
    <cellStyle name="Normalny 27 10" xfId="509"/>
    <cellStyle name="Normalny 27 11" xfId="510"/>
    <cellStyle name="Normalny 27 12" xfId="511"/>
    <cellStyle name="Normalny 27 13" xfId="512"/>
    <cellStyle name="Normalny 27 14" xfId="513"/>
    <cellStyle name="Normalny 27 15" xfId="514"/>
    <cellStyle name="Normalny 27 16" xfId="515"/>
    <cellStyle name="Normalny 27 17" xfId="516"/>
    <cellStyle name="Normalny 27 18" xfId="517"/>
    <cellStyle name="Normalny 27 19" xfId="518"/>
    <cellStyle name="Normalny 27 2" xfId="519"/>
    <cellStyle name="Normalny 27 20" xfId="520"/>
    <cellStyle name="Normalny 27 21" xfId="521"/>
    <cellStyle name="Normalny 27 22" xfId="522"/>
    <cellStyle name="Normalny 27 23" xfId="523"/>
    <cellStyle name="Normalny 27 24" xfId="524"/>
    <cellStyle name="Normalny 27 25" xfId="525"/>
    <cellStyle name="Normalny 27 26" xfId="526"/>
    <cellStyle name="Normalny 27 27" xfId="527"/>
    <cellStyle name="Normalny 27 28" xfId="528"/>
    <cellStyle name="Normalny 27 29" xfId="529"/>
    <cellStyle name="Normalny 27 3" xfId="530"/>
    <cellStyle name="Normalny 27 30" xfId="531"/>
    <cellStyle name="Normalny 27 31" xfId="532"/>
    <cellStyle name="Normalny 27 32" xfId="533"/>
    <cellStyle name="Normalny 27 4" xfId="534"/>
    <cellStyle name="Normalny 27 5" xfId="535"/>
    <cellStyle name="Normalny 27 6" xfId="536"/>
    <cellStyle name="Normalny 27 7" xfId="537"/>
    <cellStyle name="Normalny 27 8" xfId="538"/>
    <cellStyle name="Normalny 27 9" xfId="539"/>
    <cellStyle name="Normalny 28" xfId="540"/>
    <cellStyle name="Normalny 28 10" xfId="541"/>
    <cellStyle name="Normalny 28 11" xfId="542"/>
    <cellStyle name="Normalny 28 12" xfId="543"/>
    <cellStyle name="Normalny 28 13" xfId="544"/>
    <cellStyle name="Normalny 28 14" xfId="545"/>
    <cellStyle name="Normalny 28 15" xfId="546"/>
    <cellStyle name="Normalny 28 16" xfId="547"/>
    <cellStyle name="Normalny 28 17" xfId="548"/>
    <cellStyle name="Normalny 28 18" xfId="549"/>
    <cellStyle name="Normalny 28 19" xfId="550"/>
    <cellStyle name="Normalny 28 2" xfId="551"/>
    <cellStyle name="Normalny 28 20" xfId="552"/>
    <cellStyle name="Normalny 28 21" xfId="553"/>
    <cellStyle name="Normalny 28 22" xfId="554"/>
    <cellStyle name="Normalny 28 23" xfId="555"/>
    <cellStyle name="Normalny 28 24" xfId="556"/>
    <cellStyle name="Normalny 28 25" xfId="557"/>
    <cellStyle name="Normalny 28 26" xfId="558"/>
    <cellStyle name="Normalny 28 27" xfId="559"/>
    <cellStyle name="Normalny 28 28" xfId="560"/>
    <cellStyle name="Normalny 28 29" xfId="561"/>
    <cellStyle name="Normalny 28 3" xfId="562"/>
    <cellStyle name="Normalny 28 30" xfId="563"/>
    <cellStyle name="Normalny 28 31" xfId="564"/>
    <cellStyle name="Normalny 28 32" xfId="565"/>
    <cellStyle name="Normalny 28 4" xfId="566"/>
    <cellStyle name="Normalny 28 5" xfId="567"/>
    <cellStyle name="Normalny 28 6" xfId="568"/>
    <cellStyle name="Normalny 28 7" xfId="569"/>
    <cellStyle name="Normalny 28 8" xfId="570"/>
    <cellStyle name="Normalny 28 9" xfId="571"/>
    <cellStyle name="Normalny 29" xfId="572"/>
    <cellStyle name="Normalny 29 10" xfId="573"/>
    <cellStyle name="Normalny 29 11" xfId="574"/>
    <cellStyle name="Normalny 29 12" xfId="575"/>
    <cellStyle name="Normalny 29 13" xfId="576"/>
    <cellStyle name="Normalny 29 14" xfId="577"/>
    <cellStyle name="Normalny 29 15" xfId="578"/>
    <cellStyle name="Normalny 29 16" xfId="579"/>
    <cellStyle name="Normalny 29 17" xfId="580"/>
    <cellStyle name="Normalny 29 18" xfId="581"/>
    <cellStyle name="Normalny 29 19" xfId="582"/>
    <cellStyle name="Normalny 29 2" xfId="583"/>
    <cellStyle name="Normalny 29 20" xfId="584"/>
    <cellStyle name="Normalny 29 21" xfId="585"/>
    <cellStyle name="Normalny 29 22" xfId="586"/>
    <cellStyle name="Normalny 29 23" xfId="587"/>
    <cellStyle name="Normalny 29 24" xfId="588"/>
    <cellStyle name="Normalny 29 25" xfId="589"/>
    <cellStyle name="Normalny 29 26" xfId="590"/>
    <cellStyle name="Normalny 29 27" xfId="591"/>
    <cellStyle name="Normalny 29 28" xfId="592"/>
    <cellStyle name="Normalny 29 29" xfId="593"/>
    <cellStyle name="Normalny 29 3" xfId="594"/>
    <cellStyle name="Normalny 29 30" xfId="595"/>
    <cellStyle name="Normalny 29 31" xfId="596"/>
    <cellStyle name="Normalny 29 32" xfId="597"/>
    <cellStyle name="Normalny 29 4" xfId="598"/>
    <cellStyle name="Normalny 29 5" xfId="599"/>
    <cellStyle name="Normalny 29 6" xfId="600"/>
    <cellStyle name="Normalny 29 7" xfId="601"/>
    <cellStyle name="Normalny 29 8" xfId="602"/>
    <cellStyle name="Normalny 29 9" xfId="603"/>
    <cellStyle name="Normalny 2_~0568905" xfId="604"/>
    <cellStyle name="Normalny 3" xfId="605"/>
    <cellStyle name="Normalny 3 2" xfId="606"/>
    <cellStyle name="Normalny 3 2 10" xfId="607"/>
    <cellStyle name="Normalny 3 2 11" xfId="608"/>
    <cellStyle name="Normalny 3 2 12" xfId="609"/>
    <cellStyle name="Normalny 3 2 13" xfId="610"/>
    <cellStyle name="Normalny 3 2 14" xfId="611"/>
    <cellStyle name="Normalny 3 2 15" xfId="612"/>
    <cellStyle name="Normalny 3 2 16" xfId="613"/>
    <cellStyle name="Normalny 3 2 2" xfId="614"/>
    <cellStyle name="Normalny 3 2 2 10" xfId="615"/>
    <cellStyle name="Normalny 3 2 2 2" xfId="616"/>
    <cellStyle name="Normalny 3 2 2 3" xfId="617"/>
    <cellStyle name="Normalny 3 2 2 4" xfId="618"/>
    <cellStyle name="Normalny 3 2 2 5" xfId="619"/>
    <cellStyle name="Normalny 3 2 2 6" xfId="620"/>
    <cellStyle name="Normalny 3 2 2 7" xfId="621"/>
    <cellStyle name="Normalny 3 2 2 8" xfId="622"/>
    <cellStyle name="Normalny 3 2 2 9" xfId="623"/>
    <cellStyle name="Normalny 3 2 3" xfId="624"/>
    <cellStyle name="Normalny 3 2 4" xfId="625"/>
    <cellStyle name="Normalny 3 2 5" xfId="626"/>
    <cellStyle name="Normalny 3 2 6" xfId="627"/>
    <cellStyle name="Normalny 3 2 7" xfId="628"/>
    <cellStyle name="Normalny 3 2 8" xfId="629"/>
    <cellStyle name="Normalny 3 2 9" xfId="630"/>
    <cellStyle name="Normalny 3 3" xfId="631"/>
    <cellStyle name="Normalny 3 4" xfId="632"/>
    <cellStyle name="Normalny 3 4 2" xfId="633"/>
    <cellStyle name="Normalny 3 4 3" xfId="634"/>
    <cellStyle name="Normalny 3 4_Arkusz1" xfId="635"/>
    <cellStyle name="Normalny 30" xfId="636"/>
    <cellStyle name="Normalny 30 10" xfId="637"/>
    <cellStyle name="Normalny 30 11" xfId="638"/>
    <cellStyle name="Normalny 30 12" xfId="639"/>
    <cellStyle name="Normalny 30 13" xfId="640"/>
    <cellStyle name="Normalny 30 14" xfId="641"/>
    <cellStyle name="Normalny 30 15" xfId="642"/>
    <cellStyle name="Normalny 30 16" xfId="643"/>
    <cellStyle name="Normalny 30 17" xfId="644"/>
    <cellStyle name="Normalny 30 18" xfId="645"/>
    <cellStyle name="Normalny 30 19" xfId="646"/>
    <cellStyle name="Normalny 30 2" xfId="647"/>
    <cellStyle name="Normalny 30 20" xfId="648"/>
    <cellStyle name="Normalny 30 21" xfId="649"/>
    <cellStyle name="Normalny 30 22" xfId="650"/>
    <cellStyle name="Normalny 30 23" xfId="651"/>
    <cellStyle name="Normalny 30 24" xfId="652"/>
    <cellStyle name="Normalny 30 25" xfId="653"/>
    <cellStyle name="Normalny 30 26" xfId="654"/>
    <cellStyle name="Normalny 30 27" xfId="655"/>
    <cellStyle name="Normalny 30 28" xfId="656"/>
    <cellStyle name="Normalny 30 29" xfId="657"/>
    <cellStyle name="Normalny 30 3" xfId="658"/>
    <cellStyle name="Normalny 30 30" xfId="659"/>
    <cellStyle name="Normalny 30 31" xfId="660"/>
    <cellStyle name="Normalny 30 32" xfId="661"/>
    <cellStyle name="Normalny 30 4" xfId="662"/>
    <cellStyle name="Normalny 30 5" xfId="663"/>
    <cellStyle name="Normalny 30 6" xfId="664"/>
    <cellStyle name="Normalny 30 7" xfId="665"/>
    <cellStyle name="Normalny 30 8" xfId="666"/>
    <cellStyle name="Normalny 30 9" xfId="667"/>
    <cellStyle name="Normalny 31" xfId="668"/>
    <cellStyle name="Normalny 31 10" xfId="669"/>
    <cellStyle name="Normalny 31 11" xfId="670"/>
    <cellStyle name="Normalny 31 12" xfId="671"/>
    <cellStyle name="Normalny 31 13" xfId="672"/>
    <cellStyle name="Normalny 31 14" xfId="673"/>
    <cellStyle name="Normalny 31 15" xfId="674"/>
    <cellStyle name="Normalny 31 16" xfId="675"/>
    <cellStyle name="Normalny 31 17" xfId="676"/>
    <cellStyle name="Normalny 31 18" xfId="677"/>
    <cellStyle name="Normalny 31 19" xfId="678"/>
    <cellStyle name="Normalny 31 2" xfId="679"/>
    <cellStyle name="Normalny 31 20" xfId="680"/>
    <cellStyle name="Normalny 31 21" xfId="681"/>
    <cellStyle name="Normalny 31 22" xfId="682"/>
    <cellStyle name="Normalny 31 23" xfId="683"/>
    <cellStyle name="Normalny 31 24" xfId="684"/>
    <cellStyle name="Normalny 31 25" xfId="685"/>
    <cellStyle name="Normalny 31 26" xfId="686"/>
    <cellStyle name="Normalny 31 27" xfId="687"/>
    <cellStyle name="Normalny 31 28" xfId="688"/>
    <cellStyle name="Normalny 31 29" xfId="689"/>
    <cellStyle name="Normalny 31 3" xfId="690"/>
    <cellStyle name="Normalny 31 30" xfId="691"/>
    <cellStyle name="Normalny 31 31" xfId="692"/>
    <cellStyle name="Normalny 31 32" xfId="693"/>
    <cellStyle name="Normalny 31 4" xfId="694"/>
    <cellStyle name="Normalny 31 5" xfId="695"/>
    <cellStyle name="Normalny 31 6" xfId="696"/>
    <cellStyle name="Normalny 31 7" xfId="697"/>
    <cellStyle name="Normalny 31 8" xfId="698"/>
    <cellStyle name="Normalny 31 9" xfId="699"/>
    <cellStyle name="Normalny 32" xfId="700"/>
    <cellStyle name="Normalny 32 10" xfId="701"/>
    <cellStyle name="Normalny 32 11" xfId="702"/>
    <cellStyle name="Normalny 32 12" xfId="703"/>
    <cellStyle name="Normalny 32 13" xfId="704"/>
    <cellStyle name="Normalny 32 14" xfId="705"/>
    <cellStyle name="Normalny 32 15" xfId="706"/>
    <cellStyle name="Normalny 32 16" xfId="707"/>
    <cellStyle name="Normalny 32 17" xfId="708"/>
    <cellStyle name="Normalny 32 18" xfId="709"/>
    <cellStyle name="Normalny 32 19" xfId="710"/>
    <cellStyle name="Normalny 32 2" xfId="711"/>
    <cellStyle name="Normalny 32 20" xfId="712"/>
    <cellStyle name="Normalny 32 21" xfId="713"/>
    <cellStyle name="Normalny 32 22" xfId="714"/>
    <cellStyle name="Normalny 32 23" xfId="715"/>
    <cellStyle name="Normalny 32 24" xfId="716"/>
    <cellStyle name="Normalny 32 25" xfId="717"/>
    <cellStyle name="Normalny 32 26" xfId="718"/>
    <cellStyle name="Normalny 32 27" xfId="719"/>
    <cellStyle name="Normalny 32 28" xfId="720"/>
    <cellStyle name="Normalny 32 29" xfId="721"/>
    <cellStyle name="Normalny 32 3" xfId="722"/>
    <cellStyle name="Normalny 32 30" xfId="723"/>
    <cellStyle name="Normalny 32 31" xfId="724"/>
    <cellStyle name="Normalny 32 32" xfId="725"/>
    <cellStyle name="Normalny 32 4" xfId="726"/>
    <cellStyle name="Normalny 32 5" xfId="727"/>
    <cellStyle name="Normalny 32 6" xfId="728"/>
    <cellStyle name="Normalny 32 7" xfId="729"/>
    <cellStyle name="Normalny 32 8" xfId="730"/>
    <cellStyle name="Normalny 32 9" xfId="731"/>
    <cellStyle name="Normalny 33" xfId="732"/>
    <cellStyle name="Normalny 33 10" xfId="733"/>
    <cellStyle name="Normalny 33 11" xfId="734"/>
    <cellStyle name="Normalny 33 12" xfId="735"/>
    <cellStyle name="Normalny 33 13" xfId="736"/>
    <cellStyle name="Normalny 33 14" xfId="737"/>
    <cellStyle name="Normalny 33 15" xfId="738"/>
    <cellStyle name="Normalny 33 16" xfId="739"/>
    <cellStyle name="Normalny 33 17" xfId="740"/>
    <cellStyle name="Normalny 33 18" xfId="741"/>
    <cellStyle name="Normalny 33 19" xfId="742"/>
    <cellStyle name="Normalny 33 2" xfId="743"/>
    <cellStyle name="Normalny 33 20" xfId="744"/>
    <cellStyle name="Normalny 33 21" xfId="745"/>
    <cellStyle name="Normalny 33 22" xfId="746"/>
    <cellStyle name="Normalny 33 23" xfId="747"/>
    <cellStyle name="Normalny 33 24" xfId="748"/>
    <cellStyle name="Normalny 33 25" xfId="749"/>
    <cellStyle name="Normalny 33 26" xfId="750"/>
    <cellStyle name="Normalny 33 27" xfId="751"/>
    <cellStyle name="Normalny 33 28" xfId="752"/>
    <cellStyle name="Normalny 33 29" xfId="753"/>
    <cellStyle name="Normalny 33 3" xfId="754"/>
    <cellStyle name="Normalny 33 30" xfId="755"/>
    <cellStyle name="Normalny 33 31" xfId="756"/>
    <cellStyle name="Normalny 33 32" xfId="757"/>
    <cellStyle name="Normalny 33 4" xfId="758"/>
    <cellStyle name="Normalny 33 5" xfId="759"/>
    <cellStyle name="Normalny 33 6" xfId="760"/>
    <cellStyle name="Normalny 33 7" xfId="761"/>
    <cellStyle name="Normalny 33 8" xfId="762"/>
    <cellStyle name="Normalny 33 9" xfId="763"/>
    <cellStyle name="Normalny 38" xfId="764"/>
    <cellStyle name="Normalny 38 10" xfId="765"/>
    <cellStyle name="Normalny 38 11" xfId="766"/>
    <cellStyle name="Normalny 38 12" xfId="767"/>
    <cellStyle name="Normalny 38 13" xfId="768"/>
    <cellStyle name="Normalny 38 14" xfId="769"/>
    <cellStyle name="Normalny 38 15" xfId="770"/>
    <cellStyle name="Normalny 38 16" xfId="771"/>
    <cellStyle name="Normalny 38 17" xfId="772"/>
    <cellStyle name="Normalny 38 18" xfId="773"/>
    <cellStyle name="Normalny 38 19" xfId="774"/>
    <cellStyle name="Normalny 38 2" xfId="775"/>
    <cellStyle name="Normalny 38 20" xfId="776"/>
    <cellStyle name="Normalny 38 21" xfId="777"/>
    <cellStyle name="Normalny 38 22" xfId="778"/>
    <cellStyle name="Normalny 38 23" xfId="779"/>
    <cellStyle name="Normalny 38 24" xfId="780"/>
    <cellStyle name="Normalny 38 25" xfId="781"/>
    <cellStyle name="Normalny 38 26" xfId="782"/>
    <cellStyle name="Normalny 38 27" xfId="783"/>
    <cellStyle name="Normalny 38 28" xfId="784"/>
    <cellStyle name="Normalny 38 29" xfId="785"/>
    <cellStyle name="Normalny 38 3" xfId="786"/>
    <cellStyle name="Normalny 38 30" xfId="787"/>
    <cellStyle name="Normalny 38 31" xfId="788"/>
    <cellStyle name="Normalny 38 32" xfId="789"/>
    <cellStyle name="Normalny 38 33" xfId="790"/>
    <cellStyle name="Normalny 38 34" xfId="791"/>
    <cellStyle name="Normalny 38 35" xfId="792"/>
    <cellStyle name="Normalny 38 36" xfId="793"/>
    <cellStyle name="Normalny 38 37" xfId="794"/>
    <cellStyle name="Normalny 38 38" xfId="795"/>
    <cellStyle name="Normalny 38 4" xfId="796"/>
    <cellStyle name="Normalny 38 5" xfId="797"/>
    <cellStyle name="Normalny 38 6" xfId="798"/>
    <cellStyle name="Normalny 38 7" xfId="799"/>
    <cellStyle name="Normalny 38 8" xfId="800"/>
    <cellStyle name="Normalny 38 9" xfId="801"/>
    <cellStyle name="Normalny 4" xfId="802"/>
    <cellStyle name="Normalny 4 2" xfId="803"/>
    <cellStyle name="Normalny 41" xfId="804"/>
    <cellStyle name="Normalny 41 10" xfId="805"/>
    <cellStyle name="Normalny 41 11" xfId="806"/>
    <cellStyle name="Normalny 41 12" xfId="807"/>
    <cellStyle name="Normalny 41 13" xfId="808"/>
    <cellStyle name="Normalny 41 14" xfId="809"/>
    <cellStyle name="Normalny 41 15" xfId="810"/>
    <cellStyle name="Normalny 41 16" xfId="811"/>
    <cellStyle name="Normalny 41 17" xfId="812"/>
    <cellStyle name="Normalny 41 18" xfId="813"/>
    <cellStyle name="Normalny 41 19" xfId="814"/>
    <cellStyle name="Normalny 41 2" xfId="815"/>
    <cellStyle name="Normalny 41 20" xfId="816"/>
    <cellStyle name="Normalny 41 21" xfId="817"/>
    <cellStyle name="Normalny 41 22" xfId="818"/>
    <cellStyle name="Normalny 41 23" xfId="819"/>
    <cellStyle name="Normalny 41 24" xfId="820"/>
    <cellStyle name="Normalny 41 25" xfId="821"/>
    <cellStyle name="Normalny 41 26" xfId="822"/>
    <cellStyle name="Normalny 41 27" xfId="823"/>
    <cellStyle name="Normalny 41 28" xfId="824"/>
    <cellStyle name="Normalny 41 29" xfId="825"/>
    <cellStyle name="Normalny 41 3" xfId="826"/>
    <cellStyle name="Normalny 41 30" xfId="827"/>
    <cellStyle name="Normalny 41 31" xfId="828"/>
    <cellStyle name="Normalny 41 4" xfId="829"/>
    <cellStyle name="Normalny 41 5" xfId="830"/>
    <cellStyle name="Normalny 41 6" xfId="831"/>
    <cellStyle name="Normalny 41 7" xfId="832"/>
    <cellStyle name="Normalny 41 8" xfId="833"/>
    <cellStyle name="Normalny 41 9" xfId="834"/>
    <cellStyle name="Normalny 42" xfId="835"/>
    <cellStyle name="Normalny 42 10" xfId="836"/>
    <cellStyle name="Normalny 42 11" xfId="837"/>
    <cellStyle name="Normalny 42 12" xfId="838"/>
    <cellStyle name="Normalny 42 13" xfId="839"/>
    <cellStyle name="Normalny 42 14" xfId="840"/>
    <cellStyle name="Normalny 42 15" xfId="841"/>
    <cellStyle name="Normalny 42 16" xfId="842"/>
    <cellStyle name="Normalny 42 17" xfId="843"/>
    <cellStyle name="Normalny 42 18" xfId="844"/>
    <cellStyle name="Normalny 42 19" xfId="845"/>
    <cellStyle name="Normalny 42 2" xfId="846"/>
    <cellStyle name="Normalny 42 20" xfId="847"/>
    <cellStyle name="Normalny 42 21" xfId="848"/>
    <cellStyle name="Normalny 42 22" xfId="849"/>
    <cellStyle name="Normalny 42 23" xfId="850"/>
    <cellStyle name="Normalny 42 24" xfId="851"/>
    <cellStyle name="Normalny 42 25" xfId="852"/>
    <cellStyle name="Normalny 42 26" xfId="853"/>
    <cellStyle name="Normalny 42 27" xfId="854"/>
    <cellStyle name="Normalny 42 28" xfId="855"/>
    <cellStyle name="Normalny 42 29" xfId="856"/>
    <cellStyle name="Normalny 42 3" xfId="857"/>
    <cellStyle name="Normalny 42 30" xfId="858"/>
    <cellStyle name="Normalny 42 31" xfId="859"/>
    <cellStyle name="Normalny 42 4" xfId="860"/>
    <cellStyle name="Normalny 42 5" xfId="861"/>
    <cellStyle name="Normalny 42 6" xfId="862"/>
    <cellStyle name="Normalny 42 7" xfId="863"/>
    <cellStyle name="Normalny 42 8" xfId="864"/>
    <cellStyle name="Normalny 42 9" xfId="865"/>
    <cellStyle name="Normalny 43" xfId="866"/>
    <cellStyle name="Normalny 43 10" xfId="867"/>
    <cellStyle name="Normalny 43 11" xfId="868"/>
    <cellStyle name="Normalny 43 12" xfId="869"/>
    <cellStyle name="Normalny 43 13" xfId="870"/>
    <cellStyle name="Normalny 43 14" xfId="871"/>
    <cellStyle name="Normalny 43 15" xfId="872"/>
    <cellStyle name="Normalny 43 16" xfId="873"/>
    <cellStyle name="Normalny 43 17" xfId="874"/>
    <cellStyle name="Normalny 43 18" xfId="875"/>
    <cellStyle name="Normalny 43 19" xfId="876"/>
    <cellStyle name="Normalny 43 2" xfId="877"/>
    <cellStyle name="Normalny 43 20" xfId="878"/>
    <cellStyle name="Normalny 43 21" xfId="879"/>
    <cellStyle name="Normalny 43 22" xfId="880"/>
    <cellStyle name="Normalny 43 23" xfId="881"/>
    <cellStyle name="Normalny 43 24" xfId="882"/>
    <cellStyle name="Normalny 43 25" xfId="883"/>
    <cellStyle name="Normalny 43 26" xfId="884"/>
    <cellStyle name="Normalny 43 27" xfId="885"/>
    <cellStyle name="Normalny 43 28" xfId="886"/>
    <cellStyle name="Normalny 43 29" xfId="887"/>
    <cellStyle name="Normalny 43 3" xfId="888"/>
    <cellStyle name="Normalny 43 30" xfId="889"/>
    <cellStyle name="Normalny 43 31" xfId="890"/>
    <cellStyle name="Normalny 43 4" xfId="891"/>
    <cellStyle name="Normalny 43 5" xfId="892"/>
    <cellStyle name="Normalny 43 6" xfId="893"/>
    <cellStyle name="Normalny 43 7" xfId="894"/>
    <cellStyle name="Normalny 43 8" xfId="895"/>
    <cellStyle name="Normalny 43 9" xfId="896"/>
    <cellStyle name="Normalny 5" xfId="897"/>
    <cellStyle name="Normalny 5 2" xfId="898"/>
    <cellStyle name="Normalny 51" xfId="899"/>
    <cellStyle name="Normalny 51 10" xfId="900"/>
    <cellStyle name="Normalny 51 11" xfId="901"/>
    <cellStyle name="Normalny 51 12" xfId="902"/>
    <cellStyle name="Normalny 51 13" xfId="903"/>
    <cellStyle name="Normalny 51 14" xfId="904"/>
    <cellStyle name="Normalny 51 15" xfId="905"/>
    <cellStyle name="Normalny 51 16" xfId="906"/>
    <cellStyle name="Normalny 51 17" xfId="907"/>
    <cellStyle name="Normalny 51 18" xfId="908"/>
    <cellStyle name="Normalny 51 19" xfId="909"/>
    <cellStyle name="Normalny 51 2" xfId="910"/>
    <cellStyle name="Normalny 51 20" xfId="911"/>
    <cellStyle name="Normalny 51 21" xfId="912"/>
    <cellStyle name="Normalny 51 22" xfId="913"/>
    <cellStyle name="Normalny 51 23" xfId="914"/>
    <cellStyle name="Normalny 51 24" xfId="915"/>
    <cellStyle name="Normalny 51 25" xfId="916"/>
    <cellStyle name="Normalny 51 26" xfId="917"/>
    <cellStyle name="Normalny 51 27" xfId="918"/>
    <cellStyle name="Normalny 51 28" xfId="919"/>
    <cellStyle name="Normalny 51 29" xfId="920"/>
    <cellStyle name="Normalny 51 3" xfId="921"/>
    <cellStyle name="Normalny 51 30" xfId="922"/>
    <cellStyle name="Normalny 51 31" xfId="923"/>
    <cellStyle name="Normalny 51 4" xfId="924"/>
    <cellStyle name="Normalny 51 5" xfId="925"/>
    <cellStyle name="Normalny 51 6" xfId="926"/>
    <cellStyle name="Normalny 51 7" xfId="927"/>
    <cellStyle name="Normalny 51 8" xfId="928"/>
    <cellStyle name="Normalny 51 9" xfId="929"/>
    <cellStyle name="Normalny 6" xfId="930"/>
    <cellStyle name="Normalny 6 2" xfId="931"/>
    <cellStyle name="Normalny 6 3" xfId="932"/>
    <cellStyle name="Normalny 6 4" xfId="933"/>
    <cellStyle name="Normalny 62" xfId="934"/>
    <cellStyle name="Normalny 62 10" xfId="935"/>
    <cellStyle name="Normalny 62 11" xfId="936"/>
    <cellStyle name="Normalny 62 12" xfId="937"/>
    <cellStyle name="Normalny 62 13" xfId="938"/>
    <cellStyle name="Normalny 62 14" xfId="939"/>
    <cellStyle name="Normalny 62 15" xfId="940"/>
    <cellStyle name="Normalny 62 16" xfId="941"/>
    <cellStyle name="Normalny 62 17" xfId="942"/>
    <cellStyle name="Normalny 62 18" xfId="943"/>
    <cellStyle name="Normalny 62 19" xfId="944"/>
    <cellStyle name="Normalny 62 2" xfId="945"/>
    <cellStyle name="Normalny 62 20" xfId="946"/>
    <cellStyle name="Normalny 62 21" xfId="947"/>
    <cellStyle name="Normalny 62 22" xfId="948"/>
    <cellStyle name="Normalny 62 23" xfId="949"/>
    <cellStyle name="Normalny 62 24" xfId="950"/>
    <cellStyle name="Normalny 62 25" xfId="951"/>
    <cellStyle name="Normalny 62 26" xfId="952"/>
    <cellStyle name="Normalny 62 27" xfId="953"/>
    <cellStyle name="Normalny 62 28" xfId="954"/>
    <cellStyle name="Normalny 62 29" xfId="955"/>
    <cellStyle name="Normalny 62 3" xfId="956"/>
    <cellStyle name="Normalny 62 30" xfId="957"/>
    <cellStyle name="Normalny 62 31" xfId="958"/>
    <cellStyle name="Normalny 62 4" xfId="959"/>
    <cellStyle name="Normalny 62 5" xfId="960"/>
    <cellStyle name="Normalny 62 6" xfId="961"/>
    <cellStyle name="Normalny 62 7" xfId="962"/>
    <cellStyle name="Normalny 62 8" xfId="963"/>
    <cellStyle name="Normalny 62 9" xfId="964"/>
    <cellStyle name="Normalny 66" xfId="965"/>
    <cellStyle name="Normalny 66 10" xfId="966"/>
    <cellStyle name="Normalny 66 11" xfId="967"/>
    <cellStyle name="Normalny 66 12" xfId="968"/>
    <cellStyle name="Normalny 66 13" xfId="969"/>
    <cellStyle name="Normalny 66 14" xfId="970"/>
    <cellStyle name="Normalny 66 15" xfId="971"/>
    <cellStyle name="Normalny 66 16" xfId="972"/>
    <cellStyle name="Normalny 66 17" xfId="973"/>
    <cellStyle name="Normalny 66 18" xfId="974"/>
    <cellStyle name="Normalny 66 19" xfId="975"/>
    <cellStyle name="Normalny 66 2" xfId="976"/>
    <cellStyle name="Normalny 66 20" xfId="977"/>
    <cellStyle name="Normalny 66 21" xfId="978"/>
    <cellStyle name="Normalny 66 22" xfId="979"/>
    <cellStyle name="Normalny 66 23" xfId="980"/>
    <cellStyle name="Normalny 66 24" xfId="981"/>
    <cellStyle name="Normalny 66 25" xfId="982"/>
    <cellStyle name="Normalny 66 26" xfId="983"/>
    <cellStyle name="Normalny 66 27" xfId="984"/>
    <cellStyle name="Normalny 66 28" xfId="985"/>
    <cellStyle name="Normalny 66 29" xfId="986"/>
    <cellStyle name="Normalny 66 3" xfId="987"/>
    <cellStyle name="Normalny 66 30" xfId="988"/>
    <cellStyle name="Normalny 66 31" xfId="989"/>
    <cellStyle name="Normalny 66 4" xfId="990"/>
    <cellStyle name="Normalny 66 5" xfId="991"/>
    <cellStyle name="Normalny 66 6" xfId="992"/>
    <cellStyle name="Normalny 66 7" xfId="993"/>
    <cellStyle name="Normalny 66 8" xfId="994"/>
    <cellStyle name="Normalny 66 9" xfId="995"/>
    <cellStyle name="Normalny 67" xfId="996"/>
    <cellStyle name="Normalny 67 10" xfId="997"/>
    <cellStyle name="Normalny 67 11" xfId="998"/>
    <cellStyle name="Normalny 67 12" xfId="999"/>
    <cellStyle name="Normalny 67 13" xfId="1000"/>
    <cellStyle name="Normalny 67 14" xfId="1001"/>
    <cellStyle name="Normalny 67 15" xfId="1002"/>
    <cellStyle name="Normalny 67 16" xfId="1003"/>
    <cellStyle name="Normalny 67 17" xfId="1004"/>
    <cellStyle name="Normalny 67 18" xfId="1005"/>
    <cellStyle name="Normalny 67 19" xfId="1006"/>
    <cellStyle name="Normalny 67 2" xfId="1007"/>
    <cellStyle name="Normalny 67 20" xfId="1008"/>
    <cellStyle name="Normalny 67 21" xfId="1009"/>
    <cellStyle name="Normalny 67 22" xfId="1010"/>
    <cellStyle name="Normalny 67 23" xfId="1011"/>
    <cellStyle name="Normalny 67 24" xfId="1012"/>
    <cellStyle name="Normalny 67 25" xfId="1013"/>
    <cellStyle name="Normalny 67 26" xfId="1014"/>
    <cellStyle name="Normalny 67 27" xfId="1015"/>
    <cellStyle name="Normalny 67 28" xfId="1016"/>
    <cellStyle name="Normalny 67 29" xfId="1017"/>
    <cellStyle name="Normalny 67 3" xfId="1018"/>
    <cellStyle name="Normalny 67 30" xfId="1019"/>
    <cellStyle name="Normalny 67 31" xfId="1020"/>
    <cellStyle name="Normalny 67 4" xfId="1021"/>
    <cellStyle name="Normalny 67 5" xfId="1022"/>
    <cellStyle name="Normalny 67 6" xfId="1023"/>
    <cellStyle name="Normalny 67 7" xfId="1024"/>
    <cellStyle name="Normalny 67 8" xfId="1025"/>
    <cellStyle name="Normalny 67 9" xfId="1026"/>
    <cellStyle name="Normalny 68" xfId="1027"/>
    <cellStyle name="Normalny 68 10" xfId="1028"/>
    <cellStyle name="Normalny 68 11" xfId="1029"/>
    <cellStyle name="Normalny 68 12" xfId="1030"/>
    <cellStyle name="Normalny 68 13" xfId="1031"/>
    <cellStyle name="Normalny 68 14" xfId="1032"/>
    <cellStyle name="Normalny 68 15" xfId="1033"/>
    <cellStyle name="Normalny 68 16" xfId="1034"/>
    <cellStyle name="Normalny 68 17" xfId="1035"/>
    <cellStyle name="Normalny 68 18" xfId="1036"/>
    <cellStyle name="Normalny 68 19" xfId="1037"/>
    <cellStyle name="Normalny 68 2" xfId="1038"/>
    <cellStyle name="Normalny 68 20" xfId="1039"/>
    <cellStyle name="Normalny 68 21" xfId="1040"/>
    <cellStyle name="Normalny 68 22" xfId="1041"/>
    <cellStyle name="Normalny 68 23" xfId="1042"/>
    <cellStyle name="Normalny 68 24" xfId="1043"/>
    <cellStyle name="Normalny 68 25" xfId="1044"/>
    <cellStyle name="Normalny 68 26" xfId="1045"/>
    <cellStyle name="Normalny 68 27" xfId="1046"/>
    <cellStyle name="Normalny 68 28" xfId="1047"/>
    <cellStyle name="Normalny 68 29" xfId="1048"/>
    <cellStyle name="Normalny 68 3" xfId="1049"/>
    <cellStyle name="Normalny 68 30" xfId="1050"/>
    <cellStyle name="Normalny 68 31" xfId="1051"/>
    <cellStyle name="Normalny 68 4" xfId="1052"/>
    <cellStyle name="Normalny 68 5" xfId="1053"/>
    <cellStyle name="Normalny 68 6" xfId="1054"/>
    <cellStyle name="Normalny 68 7" xfId="1055"/>
    <cellStyle name="Normalny 68 8" xfId="1056"/>
    <cellStyle name="Normalny 68 9" xfId="1057"/>
    <cellStyle name="Normalny 7" xfId="1058"/>
    <cellStyle name="Normalny 7 2" xfId="1059"/>
    <cellStyle name="Normalny 7 3" xfId="1060"/>
    <cellStyle name="Normalny 7 4" xfId="1061"/>
    <cellStyle name="Normalny 8" xfId="1062"/>
    <cellStyle name="Normalny 8 2" xfId="1063"/>
    <cellStyle name="Normalny 8 3" xfId="1064"/>
    <cellStyle name="Normalny 8_Arkusz2" xfId="1065"/>
    <cellStyle name="Normalny 9" xfId="1066"/>
    <cellStyle name="Normalny 9 2" xfId="1067"/>
    <cellStyle name="Normalny 9 3" xfId="1068"/>
    <cellStyle name="Normalny 99" xfId="1069"/>
    <cellStyle name="Normalny_5.WPF_URM.XIII.237.11_7.07+autopop" xfId="1070"/>
    <cellStyle name="Normalny_Kopia 1244zp11b-g" xfId="1071"/>
    <cellStyle name="Obliczenia" xfId="1072"/>
    <cellStyle name="Obliczenia 2" xfId="1073"/>
    <cellStyle name="podtytuł" xfId="1074"/>
    <cellStyle name="Procentowy 2" xfId="1075"/>
    <cellStyle name="Procentowy 3" xfId="1076"/>
    <cellStyle name="Suma" xfId="1077"/>
    <cellStyle name="Suma 2" xfId="1078"/>
    <cellStyle name="Tabela" xfId="1079"/>
    <cellStyle name="Tekst objaśnienia" xfId="1080"/>
    <cellStyle name="Tekst objaśnienia 2" xfId="1081"/>
    <cellStyle name="Tekst ostrzeżenia" xfId="1082"/>
    <cellStyle name="Tekst ostrzeżenia 2" xfId="1083"/>
    <cellStyle name="Tytuł" xfId="1084"/>
    <cellStyle name="Tytuł 2" xfId="1085"/>
    <cellStyle name="tytuł 3" xfId="1086"/>
    <cellStyle name="Uwaga" xfId="1087"/>
    <cellStyle name="Uwaga 2" xfId="1088"/>
    <cellStyle name="Uwaga 3" xfId="1089"/>
    <cellStyle name="Walutowy 10" xfId="1090"/>
    <cellStyle name="Walutowy 11" xfId="1091"/>
    <cellStyle name="Walutowy 12" xfId="1092"/>
    <cellStyle name="Walutowy 13" xfId="1093"/>
    <cellStyle name="Walutowy 14" xfId="1094"/>
    <cellStyle name="Walutowy 17 2" xfId="1095"/>
    <cellStyle name="Walutowy 2" xfId="1096"/>
    <cellStyle name="Walutowy 2 10" xfId="1097"/>
    <cellStyle name="Walutowy 2 11" xfId="1098"/>
    <cellStyle name="Walutowy 2 12" xfId="1099"/>
    <cellStyle name="Walutowy 2 13" xfId="1100"/>
    <cellStyle name="Walutowy 2 14" xfId="1101"/>
    <cellStyle name="Walutowy 2 15" xfId="1102"/>
    <cellStyle name="Walutowy 2 16" xfId="1103"/>
    <cellStyle name="Walutowy 2 17" xfId="1104"/>
    <cellStyle name="Walutowy 2 18" xfId="1105"/>
    <cellStyle name="Walutowy 2 19" xfId="1106"/>
    <cellStyle name="Walutowy 2 2" xfId="1107"/>
    <cellStyle name="Walutowy 2 20" xfId="1108"/>
    <cellStyle name="Walutowy 2 21" xfId="1109"/>
    <cellStyle name="Walutowy 2 22" xfId="1110"/>
    <cellStyle name="Walutowy 2 23" xfId="1111"/>
    <cellStyle name="Walutowy 2 24" xfId="1112"/>
    <cellStyle name="Walutowy 2 25" xfId="1113"/>
    <cellStyle name="Walutowy 2 26" xfId="1114"/>
    <cellStyle name="Walutowy 2 27" xfId="1115"/>
    <cellStyle name="Walutowy 2 28" xfId="1116"/>
    <cellStyle name="Walutowy 2 29" xfId="1117"/>
    <cellStyle name="Walutowy 2 3" xfId="1118"/>
    <cellStyle name="Walutowy 2 30" xfId="1119"/>
    <cellStyle name="Walutowy 2 31" xfId="1120"/>
    <cellStyle name="Walutowy 2 32" xfId="1121"/>
    <cellStyle name="Walutowy 2 33" xfId="1122"/>
    <cellStyle name="Walutowy 2 34" xfId="1123"/>
    <cellStyle name="Walutowy 2 35" xfId="1124"/>
    <cellStyle name="Walutowy 2 36" xfId="1125"/>
    <cellStyle name="Walutowy 2 37" xfId="1126"/>
    <cellStyle name="Walutowy 2 37 2" xfId="1127"/>
    <cellStyle name="Walutowy 2 37 3" xfId="1128"/>
    <cellStyle name="Walutowy 2 4" xfId="1129"/>
    <cellStyle name="Walutowy 2 5" xfId="1130"/>
    <cellStyle name="Walutowy 2 6" xfId="1131"/>
    <cellStyle name="Walutowy 2 7" xfId="1132"/>
    <cellStyle name="Walutowy 2 8" xfId="1133"/>
    <cellStyle name="Walutowy 2 9" xfId="1134"/>
    <cellStyle name="Walutowy 2_121105-Raclawicka_formatka" xfId="1135"/>
    <cellStyle name="Walutowy 3" xfId="1136"/>
    <cellStyle name="Walutowy 4" xfId="1137"/>
    <cellStyle name="Walutowy 5" xfId="1138"/>
    <cellStyle name="Walutowy 6" xfId="1139"/>
    <cellStyle name="Walutowy 7" xfId="1140"/>
    <cellStyle name="Walutowy 8" xfId="1141"/>
    <cellStyle name="Walutowy 9" xfId="1142"/>
    <cellStyle name="Zawiń" xfId="1143"/>
    <cellStyle name="Złe" xfId="1144"/>
    <cellStyle name="Złe 2" xfId="1145"/>
  </cellStyles>
  <dxfs count="5">
    <dxf>
      <fill>
        <patternFill patternType="solid">
          <fgColor rgb="FFC0C0C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00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Lenovo/AppData/Local/Microsoft/Windows/Temporary%20Internet%20Files/Content.IE5/VGPRCBX9/zmiany%20dla%20EDU%20na%20WPF%20pa&#378;dzierni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PF_URM..11_20.10 zmiana EDU"/>
      <sheetName val="WPF_URM..11_20.10 tj EDU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8" activeCellId="0" sqref="B8:E8"/>
    </sheetView>
  </sheetViews>
  <sheetFormatPr defaultColWidth="10.28125" defaultRowHeight="11.2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44.7"/>
    <col collapsed="false" customWidth="true" hidden="false" outlineLevel="0" max="3" min="3" style="1" width="10.41"/>
    <col collapsed="false" customWidth="true" hidden="false" outlineLevel="0" max="5" min="4" style="3" width="4.41"/>
    <col collapsed="false" customWidth="true" hidden="false" outlineLevel="0" max="6" min="6" style="4" width="12.7"/>
    <col collapsed="false" customWidth="true" hidden="false" outlineLevel="0" max="7" min="7" style="5" width="10.85"/>
    <col collapsed="false" customWidth="true" hidden="false" outlineLevel="0" max="16" min="8" style="6" width="10.85"/>
    <col collapsed="false" customWidth="true" hidden="false" outlineLevel="0" max="17" min="17" style="6" width="12.7"/>
    <col collapsed="false" customWidth="false" hidden="false" outlineLevel="0" max="257" min="18" style="1" width="10.28"/>
  </cols>
  <sheetData>
    <row r="1" s="9" customFormat="true" ht="24" hidden="false" customHeight="true" outlineLevel="0" collapsed="false">
      <c r="A1" s="7" t="s">
        <v>0</v>
      </c>
      <c r="B1" s="8" t="s">
        <v>1</v>
      </c>
      <c r="C1" s="7" t="s">
        <v>2</v>
      </c>
      <c r="D1" s="8" t="s">
        <v>3</v>
      </c>
      <c r="E1" s="8"/>
      <c r="F1" s="7" t="s">
        <v>4</v>
      </c>
      <c r="G1" s="8" t="s">
        <v>5</v>
      </c>
      <c r="H1" s="8"/>
      <c r="I1" s="8"/>
      <c r="J1" s="8"/>
      <c r="K1" s="8"/>
      <c r="L1" s="8"/>
      <c r="M1" s="8"/>
      <c r="N1" s="8"/>
      <c r="O1" s="8"/>
      <c r="P1" s="8"/>
      <c r="Q1" s="8" t="s">
        <v>6</v>
      </c>
    </row>
    <row r="2" s="9" customFormat="true" ht="24" hidden="false" customHeight="true" outlineLevel="0" collapsed="false">
      <c r="A2" s="7"/>
      <c r="B2" s="8"/>
      <c r="C2" s="7"/>
      <c r="D2" s="8"/>
      <c r="E2" s="8"/>
      <c r="F2" s="7"/>
      <c r="G2" s="7" t="n">
        <v>2013</v>
      </c>
      <c r="H2" s="8" t="n">
        <v>2014</v>
      </c>
      <c r="I2" s="8" t="n">
        <v>2015</v>
      </c>
      <c r="J2" s="8" t="n">
        <v>2016</v>
      </c>
      <c r="K2" s="8" t="n">
        <v>2017</v>
      </c>
      <c r="L2" s="8" t="n">
        <v>2018</v>
      </c>
      <c r="M2" s="8" t="n">
        <v>2019</v>
      </c>
      <c r="N2" s="8" t="n">
        <v>2020</v>
      </c>
      <c r="O2" s="8" t="n">
        <v>2021</v>
      </c>
      <c r="P2" s="8" t="n">
        <v>2022</v>
      </c>
      <c r="Q2" s="8"/>
    </row>
    <row r="3" s="9" customFormat="true" ht="24" hidden="false" customHeight="true" outlineLevel="0" collapsed="false">
      <c r="A3" s="7"/>
      <c r="B3" s="8"/>
      <c r="C3" s="7"/>
      <c r="D3" s="8" t="s">
        <v>7</v>
      </c>
      <c r="E3" s="8" t="s">
        <v>8</v>
      </c>
      <c r="F3" s="7"/>
      <c r="G3" s="7"/>
      <c r="H3" s="8"/>
      <c r="I3" s="8"/>
      <c r="J3" s="8"/>
      <c r="K3" s="8"/>
      <c r="L3" s="8"/>
      <c r="M3" s="8"/>
      <c r="N3" s="8"/>
      <c r="O3" s="8"/>
      <c r="P3" s="8"/>
      <c r="Q3" s="8"/>
    </row>
    <row r="4" s="11" customFormat="true" ht="9.75" hidden="false" customHeight="true" outlineLevel="0" collapsed="false">
      <c r="A4" s="10" t="n">
        <v>1</v>
      </c>
      <c r="B4" s="10" t="n">
        <v>2</v>
      </c>
      <c r="C4" s="10" t="n">
        <v>3</v>
      </c>
      <c r="D4" s="10" t="n">
        <v>4</v>
      </c>
      <c r="E4" s="10" t="n">
        <v>5</v>
      </c>
      <c r="F4" s="10" t="n">
        <v>6</v>
      </c>
      <c r="G4" s="10" t="n">
        <v>7</v>
      </c>
      <c r="H4" s="10" t="n">
        <v>8</v>
      </c>
      <c r="I4" s="10" t="n">
        <v>9</v>
      </c>
      <c r="J4" s="10" t="n">
        <v>10</v>
      </c>
      <c r="K4" s="10" t="n">
        <v>11</v>
      </c>
      <c r="L4" s="10" t="n">
        <v>12</v>
      </c>
      <c r="M4" s="10" t="n">
        <v>13</v>
      </c>
      <c r="N4" s="10" t="n">
        <v>14</v>
      </c>
      <c r="O4" s="10" t="n">
        <v>15</v>
      </c>
      <c r="P4" s="10" t="n">
        <v>16</v>
      </c>
      <c r="Q4" s="10" t="n">
        <v>17</v>
      </c>
    </row>
    <row r="5" s="15" customFormat="true" ht="22.5" hidden="false" customHeight="true" outlineLevel="0" collapsed="false">
      <c r="A5" s="12" t="s">
        <v>9</v>
      </c>
      <c r="B5" s="13" t="s">
        <v>10</v>
      </c>
      <c r="C5" s="13"/>
      <c r="D5" s="13"/>
      <c r="E5" s="13"/>
      <c r="F5" s="14" t="n">
        <f aca="false">SUM(F6,F7)</f>
        <v>8386339795</v>
      </c>
      <c r="G5" s="14" t="n">
        <f aca="false">SUM(G6,G7)</f>
        <v>1101230830</v>
      </c>
      <c r="H5" s="14" t="n">
        <f aca="false">SUM(H6,H7)</f>
        <v>825232060</v>
      </c>
      <c r="I5" s="14" t="n">
        <f aca="false">SUM(I6,I7)</f>
        <v>1087167368</v>
      </c>
      <c r="J5" s="14" t="n">
        <f aca="false">SUM(J6,J7)</f>
        <v>855049231</v>
      </c>
      <c r="K5" s="14" t="n">
        <f aca="false">SUM(K6,K7)</f>
        <v>751433809</v>
      </c>
      <c r="L5" s="14" t="n">
        <f aca="false">SUM(L6,L7)</f>
        <v>299924421</v>
      </c>
      <c r="M5" s="14" t="n">
        <f aca="false">SUM(M6,M7)</f>
        <v>11583521</v>
      </c>
      <c r="N5" s="14" t="n">
        <f aca="false">SUM(N6,N7)</f>
        <v>11542521</v>
      </c>
      <c r="O5" s="14" t="n">
        <f aca="false">SUM(O6,O7)</f>
        <v>11501521</v>
      </c>
      <c r="P5" s="14" t="n">
        <f aca="false">SUM(P6,P7)</f>
        <v>8633177</v>
      </c>
      <c r="Q5" s="14" t="n">
        <f aca="false">SUM(G5:P5)</f>
        <v>4963298459</v>
      </c>
    </row>
    <row r="6" s="15" customFormat="true" ht="22.5" hidden="false" customHeight="true" outlineLevel="0" collapsed="false">
      <c r="A6" s="16" t="s">
        <v>11</v>
      </c>
      <c r="B6" s="17" t="s">
        <v>12</v>
      </c>
      <c r="C6" s="17"/>
      <c r="D6" s="17"/>
      <c r="E6" s="17"/>
      <c r="F6" s="18" t="n">
        <f aca="false">SUM(F9,F137)</f>
        <v>1704619125</v>
      </c>
      <c r="G6" s="18" t="n">
        <f aca="false">SUM(G9,G137)</f>
        <v>540162704</v>
      </c>
      <c r="H6" s="18" t="n">
        <f aca="false">SUM(H9,H137)</f>
        <v>349854649</v>
      </c>
      <c r="I6" s="18" t="n">
        <f aca="false">SUM(I9,I137)</f>
        <v>306661044</v>
      </c>
      <c r="J6" s="18" t="n">
        <f aca="false">SUM(J9,J137)</f>
        <v>274851732</v>
      </c>
      <c r="K6" s="18" t="n">
        <f aca="false">SUM(K9,K137)</f>
        <v>21657138</v>
      </c>
      <c r="L6" s="18" t="n">
        <f aca="false">SUM(L9,L137)</f>
        <v>10923687</v>
      </c>
      <c r="M6" s="18" t="n">
        <f aca="false">SUM(M9,M137)</f>
        <v>10882787</v>
      </c>
      <c r="N6" s="18" t="n">
        <f aca="false">SUM(N9,N137)</f>
        <v>10841787</v>
      </c>
      <c r="O6" s="18" t="n">
        <f aca="false">SUM(O9,O137)</f>
        <v>10800787</v>
      </c>
      <c r="P6" s="18" t="n">
        <f aca="false">SUM(P9,P137)</f>
        <v>8074065</v>
      </c>
      <c r="Q6" s="18" t="n">
        <f aca="false">SUM(G6:P6)</f>
        <v>1544710380</v>
      </c>
    </row>
    <row r="7" s="15" customFormat="true" ht="22.5" hidden="false" customHeight="true" outlineLevel="0" collapsed="false">
      <c r="A7" s="16" t="s">
        <v>13</v>
      </c>
      <c r="B7" s="17" t="s">
        <v>14</v>
      </c>
      <c r="C7" s="17"/>
      <c r="D7" s="17"/>
      <c r="E7" s="17"/>
      <c r="F7" s="18" t="n">
        <f aca="false">SUM(F97,F251)</f>
        <v>6681720670</v>
      </c>
      <c r="G7" s="18" t="n">
        <f aca="false">SUM(G97,G251)</f>
        <v>561068126</v>
      </c>
      <c r="H7" s="18" t="n">
        <f aca="false">SUM(H97,H251)</f>
        <v>475377411</v>
      </c>
      <c r="I7" s="18" t="n">
        <f aca="false">SUM(I97,I251)</f>
        <v>780506324</v>
      </c>
      <c r="J7" s="18" t="n">
        <f aca="false">SUM(J97,J251)</f>
        <v>580197499</v>
      </c>
      <c r="K7" s="18" t="n">
        <f aca="false">SUM(K97,K251)</f>
        <v>729776671</v>
      </c>
      <c r="L7" s="18" t="n">
        <f aca="false">SUM(L97,L251)</f>
        <v>289000734</v>
      </c>
      <c r="M7" s="18" t="n">
        <f aca="false">SUM(M97,M251)</f>
        <v>700734</v>
      </c>
      <c r="N7" s="18" t="n">
        <f aca="false">SUM(N97,N251)</f>
        <v>700734</v>
      </c>
      <c r="O7" s="18" t="n">
        <f aca="false">SUM(O97,O251)</f>
        <v>700734</v>
      </c>
      <c r="P7" s="18" t="n">
        <f aca="false">SUM(P97,P251)</f>
        <v>559112</v>
      </c>
      <c r="Q7" s="18" t="n">
        <f aca="false">SUM(G7:P7)</f>
        <v>3418588079</v>
      </c>
    </row>
    <row r="8" s="22" customFormat="true" ht="56.25" hidden="false" customHeight="true" outlineLevel="0" collapsed="false">
      <c r="A8" s="19" t="s">
        <v>15</v>
      </c>
      <c r="B8" s="20" t="s">
        <v>16</v>
      </c>
      <c r="C8" s="20"/>
      <c r="D8" s="20"/>
      <c r="E8" s="20"/>
      <c r="F8" s="21" t="n">
        <f aca="false">SUM(F9,F97)</f>
        <v>1541833828</v>
      </c>
      <c r="G8" s="21" t="n">
        <f aca="false">SUM(G9,G97)</f>
        <v>285240735</v>
      </c>
      <c r="H8" s="21" t="n">
        <f aca="false">SUM(H9,H97)</f>
        <v>246798761</v>
      </c>
      <c r="I8" s="21" t="n">
        <f aca="false">SUM(I9,I97)</f>
        <v>82894181</v>
      </c>
      <c r="J8" s="21" t="n">
        <f aca="false">SUM(J9,J97)</f>
        <v>23414961</v>
      </c>
      <c r="K8" s="21" t="n">
        <f aca="false">SUM(K9,K97)</f>
        <v>207589</v>
      </c>
      <c r="L8" s="21" t="n">
        <f aca="false">SUM(L9,L97)</f>
        <v>0</v>
      </c>
      <c r="M8" s="21" t="n">
        <f aca="false">SUM(M9,M97)</f>
        <v>0</v>
      </c>
      <c r="N8" s="21" t="n">
        <f aca="false">SUM(N9,N97)</f>
        <v>0</v>
      </c>
      <c r="O8" s="21" t="n">
        <f aca="false">SUM(O9,O97)</f>
        <v>0</v>
      </c>
      <c r="P8" s="21" t="n">
        <f aca="false">SUM(P9,P97)</f>
        <v>0</v>
      </c>
      <c r="Q8" s="21" t="n">
        <f aca="false">SUM(G8:P8)</f>
        <v>638556227</v>
      </c>
    </row>
    <row r="9" s="22" customFormat="true" ht="22.5" hidden="false" customHeight="true" outlineLevel="0" collapsed="false">
      <c r="A9" s="23" t="s">
        <v>17</v>
      </c>
      <c r="B9" s="24" t="s">
        <v>12</v>
      </c>
      <c r="C9" s="24"/>
      <c r="D9" s="24"/>
      <c r="E9" s="24"/>
      <c r="F9" s="18" t="n">
        <f aca="false">SUM(F10:F96)</f>
        <v>61122414</v>
      </c>
      <c r="G9" s="18" t="n">
        <f aca="false">SUMIF($C$10:$C$96,"&lt;&gt;",G10:G96)-SUMIF($C$10:$C$96,"Urząd Miejski Wrocławia",G10:G96)</f>
        <v>20435995</v>
      </c>
      <c r="H9" s="18" t="n">
        <f aca="false">SUMIF($C$10:$C$96,"&lt;&gt;",H10:H96)-SUMIF($C$10:$C$96,"Urząd Miejski Wrocławia",H10:H96)</f>
        <v>6087436</v>
      </c>
      <c r="I9" s="18" t="n">
        <f aca="false">SUMIF($C$10:$C$96,"&lt;&gt;",I10:I96)-SUMIF($C$10:$C$96,"Urząd Miejski Wrocławia",I10:I96)</f>
        <v>1390921</v>
      </c>
      <c r="J9" s="18" t="n">
        <f aca="false">SUMIF($C$10:$C$96,"&lt;&gt;",J10:J96)-SUMIF($C$10:$C$96,"Urząd Miejski Wrocławia",J10:J96)</f>
        <v>0</v>
      </c>
      <c r="K9" s="18" t="n">
        <f aca="false">SUMIF($C$10:$C$96,"&lt;&gt;",K10:K96)-SUMIF($C$10:$C$96,"Urząd Miejski Wrocławia",K10:K96)</f>
        <v>0</v>
      </c>
      <c r="L9" s="18" t="n">
        <f aca="false">SUMIF($C$10:$C$96,"&lt;&gt;",L10:L96)-SUMIF($C$10:$C$96,"Urząd Miejski Wrocławia",L10:L96)</f>
        <v>0</v>
      </c>
      <c r="M9" s="18" t="n">
        <f aca="false">SUMIF($C$10:$C$96,"&lt;&gt;",M10:M96)-SUMIF($C$10:$C$96,"Urząd Miejski Wrocławia",M10:M96)</f>
        <v>0</v>
      </c>
      <c r="N9" s="18" t="n">
        <f aca="false">SUMIF($C$10:$C$96,"&lt;&gt;",N10:N96)-SUMIF($C$10:$C$96,"Urząd Miejski Wrocławia",N10:N96)</f>
        <v>0</v>
      </c>
      <c r="O9" s="18" t="n">
        <f aca="false">SUMIF($C$10:$C$96,"&lt;&gt;",O10:O96)-SUMIF($C$10:$C$96,"Urząd Miejski Wrocławia",O10:O96)</f>
        <v>0</v>
      </c>
      <c r="P9" s="18" t="n">
        <f aca="false">SUMIF($C$10:$C$96,"&lt;&gt;",P10:P96)-SUMIF($C$10:$C$96,"Urząd Miejski Wrocławia",P10:P96)</f>
        <v>0</v>
      </c>
      <c r="Q9" s="18" t="n">
        <f aca="false">SUM(G9:P9)</f>
        <v>27914352</v>
      </c>
    </row>
    <row r="10" s="22" customFormat="true" ht="11.25" hidden="true" customHeight="false" outlineLevel="0" collapsed="false">
      <c r="A10" s="25" t="n">
        <f aca="false">ROW(B10)</f>
        <v>10</v>
      </c>
      <c r="B10" s="25"/>
      <c r="C10" s="26"/>
      <c r="D10" s="26"/>
      <c r="E10" s="26"/>
      <c r="F10" s="27"/>
      <c r="G10" s="28"/>
      <c r="H10" s="28"/>
      <c r="I10" s="28"/>
      <c r="J10" s="28"/>
      <c r="K10" s="28"/>
      <c r="L10" s="28"/>
      <c r="M10" s="28"/>
      <c r="N10" s="28"/>
      <c r="O10" s="28"/>
      <c r="P10" s="28"/>
      <c r="Q10" s="29"/>
    </row>
    <row r="11" s="35" customFormat="true" ht="33.75" hidden="false" customHeight="false" outlineLevel="0" collapsed="false">
      <c r="A11" s="30" t="s">
        <v>18</v>
      </c>
      <c r="B11" s="31" t="s">
        <v>19</v>
      </c>
      <c r="C11" s="32" t="s">
        <v>20</v>
      </c>
      <c r="D11" s="32" t="n">
        <v>2012</v>
      </c>
      <c r="E11" s="32" t="n">
        <v>2013</v>
      </c>
      <c r="F11" s="33" t="n">
        <v>714246</v>
      </c>
      <c r="G11" s="33" t="n">
        <f aca="false">SUM(G12)</f>
        <v>559009</v>
      </c>
      <c r="H11" s="33" t="n">
        <f aca="false">SUM(H12)</f>
        <v>0</v>
      </c>
      <c r="I11" s="33" t="n">
        <f aca="false">SUM(I12)</f>
        <v>0</v>
      </c>
      <c r="J11" s="33" t="n">
        <f aca="false">SUM(J12)</f>
        <v>0</v>
      </c>
      <c r="K11" s="33" t="n">
        <f aca="false">SUM(K12)</f>
        <v>0</v>
      </c>
      <c r="L11" s="33" t="n">
        <f aca="false">SUM(L12)</f>
        <v>0</v>
      </c>
      <c r="M11" s="33" t="n">
        <f aca="false">SUM(M12)</f>
        <v>0</v>
      </c>
      <c r="N11" s="33" t="n">
        <f aca="false">SUM(N12)</f>
        <v>0</v>
      </c>
      <c r="O11" s="33" t="n">
        <f aca="false">SUM(O12)</f>
        <v>0</v>
      </c>
      <c r="P11" s="33" t="n">
        <f aca="false">SUM(P12)</f>
        <v>0</v>
      </c>
      <c r="Q11" s="34" t="n">
        <f aca="false">SUM(G11:P11)</f>
        <v>559009</v>
      </c>
    </row>
    <row r="12" s="35" customFormat="true" ht="11.25" hidden="true" customHeight="false" outlineLevel="0" collapsed="false">
      <c r="A12" s="30"/>
      <c r="B12" s="31"/>
      <c r="C12" s="32" t="s">
        <v>21</v>
      </c>
      <c r="D12" s="32" t="n">
        <v>2012</v>
      </c>
      <c r="E12" s="32" t="n">
        <v>2013</v>
      </c>
      <c r="F12" s="33"/>
      <c r="G12" s="33" t="n">
        <v>559009</v>
      </c>
      <c r="H12" s="33"/>
      <c r="I12" s="33"/>
      <c r="J12" s="33"/>
      <c r="K12" s="33"/>
      <c r="L12" s="33"/>
      <c r="M12" s="33"/>
      <c r="N12" s="33"/>
      <c r="O12" s="33"/>
      <c r="P12" s="33"/>
      <c r="Q12" s="34" t="n">
        <f aca="false">SUM(G12:P12)</f>
        <v>559009</v>
      </c>
    </row>
    <row r="13" s="35" customFormat="true" ht="45" hidden="false" customHeight="false" outlineLevel="0" collapsed="false">
      <c r="A13" s="30" t="s">
        <v>22</v>
      </c>
      <c r="B13" s="31" t="s">
        <v>23</v>
      </c>
      <c r="C13" s="32" t="s">
        <v>20</v>
      </c>
      <c r="D13" s="32" t="n">
        <v>2013</v>
      </c>
      <c r="E13" s="32" t="n">
        <v>2014</v>
      </c>
      <c r="F13" s="33" t="n">
        <v>1875423</v>
      </c>
      <c r="G13" s="33" t="n">
        <f aca="false">SUM(G14)</f>
        <v>1291452</v>
      </c>
      <c r="H13" s="33" t="n">
        <f aca="false">SUM(H14)</f>
        <v>583971</v>
      </c>
      <c r="I13" s="33" t="n">
        <f aca="false">SUM(I14)</f>
        <v>0</v>
      </c>
      <c r="J13" s="33" t="n">
        <f aca="false">SUM(J14)</f>
        <v>0</v>
      </c>
      <c r="K13" s="33" t="n">
        <f aca="false">SUM(K14)</f>
        <v>0</v>
      </c>
      <c r="L13" s="33" t="n">
        <f aca="false">SUM(L14)</f>
        <v>0</v>
      </c>
      <c r="M13" s="33" t="n">
        <f aca="false">SUM(M14)</f>
        <v>0</v>
      </c>
      <c r="N13" s="33" t="n">
        <f aca="false">SUM(N14)</f>
        <v>0</v>
      </c>
      <c r="O13" s="33" t="n">
        <f aca="false">SUM(O14)</f>
        <v>0</v>
      </c>
      <c r="P13" s="33" t="n">
        <f aca="false">SUM(P14)</f>
        <v>0</v>
      </c>
      <c r="Q13" s="34" t="n">
        <f aca="false">SUM(G13:P13)</f>
        <v>1875423</v>
      </c>
    </row>
    <row r="14" s="35" customFormat="true" ht="11.25" hidden="true" customHeight="false" outlineLevel="0" collapsed="false">
      <c r="A14" s="30"/>
      <c r="B14" s="31"/>
      <c r="C14" s="7" t="s">
        <v>24</v>
      </c>
      <c r="D14" s="32" t="n">
        <v>2013</v>
      </c>
      <c r="E14" s="32" t="n">
        <v>2014</v>
      </c>
      <c r="F14" s="33"/>
      <c r="G14" s="33" t="n">
        <v>1291452</v>
      </c>
      <c r="H14" s="33" t="n">
        <v>583971</v>
      </c>
      <c r="I14" s="33"/>
      <c r="J14" s="33"/>
      <c r="K14" s="33"/>
      <c r="L14" s="33"/>
      <c r="M14" s="33"/>
      <c r="N14" s="33"/>
      <c r="O14" s="33"/>
      <c r="P14" s="33"/>
      <c r="Q14" s="34" t="n">
        <f aca="false">SUM(G14:P14)</f>
        <v>1875423</v>
      </c>
    </row>
    <row r="15" s="35" customFormat="true" ht="45" hidden="false" customHeight="false" outlineLevel="0" collapsed="false">
      <c r="A15" s="30" t="s">
        <v>25</v>
      </c>
      <c r="B15" s="31" t="s">
        <v>26</v>
      </c>
      <c r="C15" s="32" t="s">
        <v>20</v>
      </c>
      <c r="D15" s="32" t="n">
        <v>2012</v>
      </c>
      <c r="E15" s="32" t="n">
        <v>2015</v>
      </c>
      <c r="F15" s="33" t="n">
        <v>3596816</v>
      </c>
      <c r="G15" s="33" t="n">
        <f aca="false">SUM(G16)</f>
        <v>1206758</v>
      </c>
      <c r="H15" s="33" t="n">
        <f aca="false">SUM(H16)</f>
        <v>1414352</v>
      </c>
      <c r="I15" s="33" t="n">
        <f aca="false">SUM(I16)</f>
        <v>929273</v>
      </c>
      <c r="J15" s="33" t="n">
        <f aca="false">SUM(J16)</f>
        <v>0</v>
      </c>
      <c r="K15" s="33" t="n">
        <f aca="false">SUM(K16)</f>
        <v>0</v>
      </c>
      <c r="L15" s="33" t="n">
        <f aca="false">SUM(L16)</f>
        <v>0</v>
      </c>
      <c r="M15" s="33" t="n">
        <f aca="false">SUM(M16)</f>
        <v>0</v>
      </c>
      <c r="N15" s="33" t="n">
        <f aca="false">SUM(N16)</f>
        <v>0</v>
      </c>
      <c r="O15" s="33" t="n">
        <f aca="false">SUM(O16)</f>
        <v>0</v>
      </c>
      <c r="P15" s="33" t="n">
        <f aca="false">SUM(P16)</f>
        <v>0</v>
      </c>
      <c r="Q15" s="34" t="n">
        <f aca="false">SUM(G15:P15)</f>
        <v>3550383</v>
      </c>
    </row>
    <row r="16" s="35" customFormat="true" ht="11.25" hidden="true" customHeight="false" outlineLevel="0" collapsed="false">
      <c r="A16" s="30"/>
      <c r="B16" s="31"/>
      <c r="C16" s="32" t="s">
        <v>27</v>
      </c>
      <c r="D16" s="32" t="n">
        <v>2012</v>
      </c>
      <c r="E16" s="32" t="n">
        <v>2015</v>
      </c>
      <c r="F16" s="33"/>
      <c r="G16" s="33" t="n">
        <v>1206758</v>
      </c>
      <c r="H16" s="33" t="n">
        <v>1414352</v>
      </c>
      <c r="I16" s="33" t="n">
        <v>929273</v>
      </c>
      <c r="J16" s="33"/>
      <c r="K16" s="33"/>
      <c r="L16" s="33"/>
      <c r="M16" s="33"/>
      <c r="N16" s="33"/>
      <c r="O16" s="33"/>
      <c r="P16" s="33"/>
      <c r="Q16" s="34" t="n">
        <f aca="false">SUM(G16:P16)</f>
        <v>3550383</v>
      </c>
    </row>
    <row r="17" s="35" customFormat="true" ht="33.75" hidden="false" customHeight="false" outlineLevel="0" collapsed="false">
      <c r="A17" s="30" t="s">
        <v>28</v>
      </c>
      <c r="B17" s="31" t="s">
        <v>29</v>
      </c>
      <c r="C17" s="32" t="s">
        <v>20</v>
      </c>
      <c r="D17" s="32" t="n">
        <v>2011</v>
      </c>
      <c r="E17" s="32" t="n">
        <v>2013</v>
      </c>
      <c r="F17" s="33" t="n">
        <v>35000</v>
      </c>
      <c r="G17" s="33" t="n">
        <f aca="false">SUM(G18)</f>
        <v>1000</v>
      </c>
      <c r="H17" s="33" t="n">
        <f aca="false">SUM(H18)</f>
        <v>0</v>
      </c>
      <c r="I17" s="33" t="n">
        <f aca="false">SUM(I18)</f>
        <v>0</v>
      </c>
      <c r="J17" s="33" t="n">
        <f aca="false">SUM(J18)</f>
        <v>0</v>
      </c>
      <c r="K17" s="33" t="n">
        <f aca="false">SUM(K18)</f>
        <v>0</v>
      </c>
      <c r="L17" s="33" t="n">
        <f aca="false">SUM(L18)</f>
        <v>0</v>
      </c>
      <c r="M17" s="33" t="n">
        <f aca="false">SUM(M18)</f>
        <v>0</v>
      </c>
      <c r="N17" s="33" t="n">
        <f aca="false">SUM(N18)</f>
        <v>0</v>
      </c>
      <c r="O17" s="33" t="n">
        <f aca="false">SUM(O18)</f>
        <v>0</v>
      </c>
      <c r="P17" s="33" t="n">
        <f aca="false">SUM(P18)</f>
        <v>0</v>
      </c>
      <c r="Q17" s="34" t="n">
        <f aca="false">SUM(G17:P17)</f>
        <v>1000</v>
      </c>
    </row>
    <row r="18" s="35" customFormat="true" ht="11.25" hidden="true" customHeight="false" outlineLevel="0" collapsed="false">
      <c r="A18" s="30"/>
      <c r="B18" s="31"/>
      <c r="C18" s="32" t="s">
        <v>30</v>
      </c>
      <c r="D18" s="32" t="n">
        <v>2011</v>
      </c>
      <c r="E18" s="32" t="n">
        <v>2013</v>
      </c>
      <c r="F18" s="33"/>
      <c r="G18" s="33" t="n">
        <v>1000</v>
      </c>
      <c r="H18" s="33"/>
      <c r="I18" s="33"/>
      <c r="J18" s="33"/>
      <c r="K18" s="33"/>
      <c r="L18" s="33"/>
      <c r="M18" s="33"/>
      <c r="N18" s="33"/>
      <c r="O18" s="33"/>
      <c r="P18" s="33"/>
      <c r="Q18" s="34" t="n">
        <f aca="false">SUM(G18:P18)</f>
        <v>1000</v>
      </c>
    </row>
    <row r="19" s="35" customFormat="true" ht="45" hidden="false" customHeight="false" outlineLevel="0" collapsed="false">
      <c r="A19" s="30" t="s">
        <v>31</v>
      </c>
      <c r="B19" s="36" t="s">
        <v>32</v>
      </c>
      <c r="C19" s="32" t="s">
        <v>20</v>
      </c>
      <c r="D19" s="37" t="n">
        <v>2010</v>
      </c>
      <c r="E19" s="37" t="n">
        <v>2013</v>
      </c>
      <c r="F19" s="33" t="n">
        <v>332122</v>
      </c>
      <c r="G19" s="33" t="n">
        <f aca="false">SUM(G20:G21)</f>
        <v>66213</v>
      </c>
      <c r="H19" s="33" t="n">
        <f aca="false">SUM(H20:H21)</f>
        <v>0</v>
      </c>
      <c r="I19" s="33" t="n">
        <f aca="false">SUM(I20:I21)</f>
        <v>0</v>
      </c>
      <c r="J19" s="33" t="n">
        <f aca="false">SUM(J20:J21)</f>
        <v>0</v>
      </c>
      <c r="K19" s="33" t="n">
        <f aca="false">SUM(K20:K21)</f>
        <v>0</v>
      </c>
      <c r="L19" s="33" t="n">
        <f aca="false">SUM(L20:L21)</f>
        <v>0</v>
      </c>
      <c r="M19" s="33" t="n">
        <f aca="false">SUM(M20:M21)</f>
        <v>0</v>
      </c>
      <c r="N19" s="33" t="n">
        <f aca="false">SUM(N20:N21)</f>
        <v>0</v>
      </c>
      <c r="O19" s="33" t="n">
        <f aca="false">SUM(O20:O21)</f>
        <v>0</v>
      </c>
      <c r="P19" s="33" t="n">
        <f aca="false">SUM(P20:P21)</f>
        <v>0</v>
      </c>
      <c r="Q19" s="34" t="n">
        <f aca="false">SUM(G19:P19)</f>
        <v>66213</v>
      </c>
    </row>
    <row r="20" s="35" customFormat="true" ht="11.25" hidden="true" customHeight="false" outlineLevel="0" collapsed="false">
      <c r="A20" s="30"/>
      <c r="B20" s="36"/>
      <c r="C20" s="7" t="s">
        <v>33</v>
      </c>
      <c r="D20" s="37" t="n">
        <v>2010</v>
      </c>
      <c r="E20" s="37" t="n">
        <v>2013</v>
      </c>
      <c r="F20" s="33"/>
      <c r="G20" s="33" t="n">
        <v>19413</v>
      </c>
      <c r="H20" s="33"/>
      <c r="I20" s="33"/>
      <c r="J20" s="33"/>
      <c r="K20" s="33"/>
      <c r="L20" s="33"/>
      <c r="M20" s="33"/>
      <c r="N20" s="33"/>
      <c r="O20" s="33"/>
      <c r="P20" s="33"/>
      <c r="Q20" s="34" t="n">
        <f aca="false">SUM(G20:P20)</f>
        <v>19413</v>
      </c>
    </row>
    <row r="21" s="35" customFormat="true" ht="11.25" hidden="true" customHeight="false" outlineLevel="0" collapsed="false">
      <c r="A21" s="30"/>
      <c r="B21" s="36"/>
      <c r="C21" s="7" t="s">
        <v>34</v>
      </c>
      <c r="D21" s="37" t="n">
        <v>2010</v>
      </c>
      <c r="E21" s="37" t="n">
        <v>2013</v>
      </c>
      <c r="F21" s="33"/>
      <c r="G21" s="33" t="n">
        <v>46800</v>
      </c>
      <c r="H21" s="33"/>
      <c r="I21" s="33"/>
      <c r="J21" s="33"/>
      <c r="K21" s="33"/>
      <c r="L21" s="33"/>
      <c r="M21" s="33"/>
      <c r="N21" s="33"/>
      <c r="O21" s="33"/>
      <c r="P21" s="33"/>
      <c r="Q21" s="34" t="n">
        <f aca="false">SUM(G21:P21)</f>
        <v>46800</v>
      </c>
    </row>
    <row r="22" s="35" customFormat="true" ht="33.75" hidden="false" customHeight="true" outlineLevel="0" collapsed="false">
      <c r="A22" s="30" t="s">
        <v>35</v>
      </c>
      <c r="B22" s="31" t="s">
        <v>36</v>
      </c>
      <c r="C22" s="32" t="s">
        <v>20</v>
      </c>
      <c r="D22" s="32" t="n">
        <v>2012</v>
      </c>
      <c r="E22" s="32" t="n">
        <v>2014</v>
      </c>
      <c r="F22" s="33" t="n">
        <v>321000</v>
      </c>
      <c r="G22" s="33" t="n">
        <f aca="false">SUM(G23)</f>
        <v>150000</v>
      </c>
      <c r="H22" s="33" t="n">
        <f aca="false">SUM(H23)</f>
        <v>160000</v>
      </c>
      <c r="I22" s="33" t="n">
        <f aca="false">SUM(I23)</f>
        <v>0</v>
      </c>
      <c r="J22" s="33" t="n">
        <f aca="false">SUM(J23)</f>
        <v>0</v>
      </c>
      <c r="K22" s="33" t="n">
        <f aca="false">SUM(K23)</f>
        <v>0</v>
      </c>
      <c r="L22" s="33" t="n">
        <f aca="false">SUM(L23)</f>
        <v>0</v>
      </c>
      <c r="M22" s="33" t="n">
        <f aca="false">SUM(M23)</f>
        <v>0</v>
      </c>
      <c r="N22" s="33" t="n">
        <f aca="false">SUM(N23)</f>
        <v>0</v>
      </c>
      <c r="O22" s="33" t="n">
        <f aca="false">SUM(O23)</f>
        <v>0</v>
      </c>
      <c r="P22" s="33" t="n">
        <f aca="false">SUM(P23)</f>
        <v>0</v>
      </c>
      <c r="Q22" s="34" t="n">
        <f aca="false">SUM(G22:P22)</f>
        <v>310000</v>
      </c>
    </row>
    <row r="23" s="35" customFormat="true" ht="11.25" hidden="true" customHeight="false" outlineLevel="0" collapsed="false">
      <c r="A23" s="30"/>
      <c r="B23" s="31"/>
      <c r="C23" s="32" t="s">
        <v>37</v>
      </c>
      <c r="D23" s="32" t="n">
        <v>2012</v>
      </c>
      <c r="E23" s="32" t="n">
        <v>2014</v>
      </c>
      <c r="F23" s="33"/>
      <c r="G23" s="33" t="n">
        <v>150000</v>
      </c>
      <c r="H23" s="33" t="n">
        <v>160000</v>
      </c>
      <c r="I23" s="33"/>
      <c r="J23" s="33"/>
      <c r="K23" s="33"/>
      <c r="L23" s="33"/>
      <c r="M23" s="33"/>
      <c r="N23" s="33"/>
      <c r="O23" s="33"/>
      <c r="P23" s="33"/>
      <c r="Q23" s="34" t="n">
        <f aca="false">SUM(G23:P23)</f>
        <v>310000</v>
      </c>
    </row>
    <row r="24" s="35" customFormat="true" ht="33.75" hidden="false" customHeight="true" outlineLevel="0" collapsed="false">
      <c r="A24" s="30" t="s">
        <v>38</v>
      </c>
      <c r="B24" s="36" t="s">
        <v>39</v>
      </c>
      <c r="C24" s="32" t="s">
        <v>20</v>
      </c>
      <c r="D24" s="38" t="n">
        <v>2011</v>
      </c>
      <c r="E24" s="38" t="n">
        <v>2013</v>
      </c>
      <c r="F24" s="33" t="n">
        <f aca="false">671500+33562</f>
        <v>705062</v>
      </c>
      <c r="G24" s="33" t="n">
        <f aca="false">SUM(G25:G33)</f>
        <v>290633</v>
      </c>
      <c r="H24" s="33" t="n">
        <f aca="false">SUM(H25:H33)</f>
        <v>0</v>
      </c>
      <c r="I24" s="33" t="n">
        <f aca="false">SUM(I25:I33)</f>
        <v>0</v>
      </c>
      <c r="J24" s="33" t="n">
        <f aca="false">SUM(J25:J33)</f>
        <v>0</v>
      </c>
      <c r="K24" s="33" t="n">
        <f aca="false">SUM(K25:K33)</f>
        <v>0</v>
      </c>
      <c r="L24" s="33" t="n">
        <f aca="false">SUM(L25:L33)</f>
        <v>0</v>
      </c>
      <c r="M24" s="33" t="n">
        <f aca="false">SUM(M25:M33)</f>
        <v>0</v>
      </c>
      <c r="N24" s="33" t="n">
        <f aca="false">SUM(N25:N33)</f>
        <v>0</v>
      </c>
      <c r="O24" s="33" t="n">
        <f aca="false">SUM(O25:O33)</f>
        <v>0</v>
      </c>
      <c r="P24" s="33" t="n">
        <f aca="false">SUM(P25:P33)</f>
        <v>0</v>
      </c>
      <c r="Q24" s="34" t="n">
        <f aca="false">SUM(G24:P24)</f>
        <v>290633</v>
      </c>
    </row>
    <row r="25" s="35" customFormat="true" ht="11.25" hidden="true" customHeight="false" outlineLevel="0" collapsed="false">
      <c r="A25" s="30"/>
      <c r="B25" s="36"/>
      <c r="C25" s="7" t="s">
        <v>40</v>
      </c>
      <c r="D25" s="38" t="n">
        <v>2011</v>
      </c>
      <c r="E25" s="38" t="n">
        <v>2013</v>
      </c>
      <c r="F25" s="39"/>
      <c r="G25" s="33" t="n">
        <f aca="false">18001+4282</f>
        <v>22283</v>
      </c>
      <c r="H25" s="33"/>
      <c r="I25" s="33"/>
      <c r="J25" s="33"/>
      <c r="K25" s="33"/>
      <c r="L25" s="33"/>
      <c r="M25" s="33"/>
      <c r="N25" s="33"/>
      <c r="O25" s="33"/>
      <c r="P25" s="33"/>
      <c r="Q25" s="34" t="n">
        <f aca="false">SUM(G25:P25)</f>
        <v>22283</v>
      </c>
    </row>
    <row r="26" s="35" customFormat="true" ht="11.25" hidden="true" customHeight="true" outlineLevel="0" collapsed="false">
      <c r="A26" s="30"/>
      <c r="B26" s="36"/>
      <c r="C26" s="7" t="s">
        <v>41</v>
      </c>
      <c r="D26" s="38" t="n">
        <v>2011</v>
      </c>
      <c r="E26" s="38" t="n">
        <v>2013</v>
      </c>
      <c r="F26" s="39"/>
      <c r="G26" s="33" t="n">
        <f aca="false">11020+2788</f>
        <v>13808</v>
      </c>
      <c r="H26" s="33"/>
      <c r="I26" s="33"/>
      <c r="J26" s="33"/>
      <c r="K26" s="33"/>
      <c r="L26" s="33"/>
      <c r="M26" s="33"/>
      <c r="N26" s="33"/>
      <c r="O26" s="33"/>
      <c r="P26" s="33"/>
      <c r="Q26" s="34" t="n">
        <f aca="false">SUM(G26:P26)</f>
        <v>13808</v>
      </c>
    </row>
    <row r="27" s="35" customFormat="true" ht="11.25" hidden="true" customHeight="false" outlineLevel="0" collapsed="false">
      <c r="A27" s="30"/>
      <c r="B27" s="36"/>
      <c r="C27" s="7" t="s">
        <v>42</v>
      </c>
      <c r="D27" s="38" t="n">
        <v>2011</v>
      </c>
      <c r="E27" s="38" t="n">
        <v>2013</v>
      </c>
      <c r="F27" s="39"/>
      <c r="G27" s="33" t="n">
        <f aca="false">24544+2091</f>
        <v>26635</v>
      </c>
      <c r="H27" s="33"/>
      <c r="I27" s="33"/>
      <c r="J27" s="33"/>
      <c r="K27" s="33"/>
      <c r="L27" s="33"/>
      <c r="M27" s="33"/>
      <c r="N27" s="33"/>
      <c r="O27" s="33"/>
      <c r="P27" s="33"/>
      <c r="Q27" s="34" t="n">
        <f aca="false">SUM(G27:P27)</f>
        <v>26635</v>
      </c>
    </row>
    <row r="28" s="35" customFormat="true" ht="11.25" hidden="true" customHeight="false" outlineLevel="0" collapsed="false">
      <c r="A28" s="30"/>
      <c r="B28" s="36"/>
      <c r="C28" s="7" t="s">
        <v>43</v>
      </c>
      <c r="D28" s="38" t="n">
        <v>2011</v>
      </c>
      <c r="E28" s="38" t="n">
        <v>2013</v>
      </c>
      <c r="F28" s="39"/>
      <c r="G28" s="33" t="n">
        <f aca="false">59267+6090</f>
        <v>65357</v>
      </c>
      <c r="H28" s="33"/>
      <c r="I28" s="33"/>
      <c r="J28" s="33"/>
      <c r="K28" s="33"/>
      <c r="L28" s="33"/>
      <c r="M28" s="33"/>
      <c r="N28" s="33"/>
      <c r="O28" s="33"/>
      <c r="P28" s="33"/>
      <c r="Q28" s="34" t="n">
        <f aca="false">SUM(G28:P28)</f>
        <v>65357</v>
      </c>
    </row>
    <row r="29" s="35" customFormat="true" ht="11.25" hidden="true" customHeight="false" outlineLevel="0" collapsed="false">
      <c r="A29" s="30"/>
      <c r="B29" s="36"/>
      <c r="C29" s="7" t="s">
        <v>44</v>
      </c>
      <c r="D29" s="38" t="n">
        <v>2011</v>
      </c>
      <c r="E29" s="38" t="n">
        <v>2013</v>
      </c>
      <c r="F29" s="39"/>
      <c r="G29" s="33" t="n">
        <f aca="false">16542+2788</f>
        <v>19330</v>
      </c>
      <c r="H29" s="33"/>
      <c r="I29" s="33"/>
      <c r="J29" s="33"/>
      <c r="K29" s="33"/>
      <c r="L29" s="33"/>
      <c r="M29" s="33"/>
      <c r="N29" s="33"/>
      <c r="O29" s="33"/>
      <c r="P29" s="33"/>
      <c r="Q29" s="34" t="n">
        <f aca="false">SUM(G29:P29)</f>
        <v>19330</v>
      </c>
    </row>
    <row r="30" s="35" customFormat="true" ht="11.25" hidden="true" customHeight="false" outlineLevel="0" collapsed="false">
      <c r="A30" s="30"/>
      <c r="B30" s="36"/>
      <c r="C30" s="7" t="s">
        <v>45</v>
      </c>
      <c r="D30" s="38" t="n">
        <v>2011</v>
      </c>
      <c r="E30" s="38" t="n">
        <v>2013</v>
      </c>
      <c r="F30" s="39"/>
      <c r="G30" s="33" t="n">
        <f aca="false">14142+2788</f>
        <v>16930</v>
      </c>
      <c r="H30" s="33"/>
      <c r="I30" s="33"/>
      <c r="J30" s="33"/>
      <c r="K30" s="33"/>
      <c r="L30" s="33"/>
      <c r="M30" s="33"/>
      <c r="N30" s="33"/>
      <c r="O30" s="33"/>
      <c r="P30" s="33"/>
      <c r="Q30" s="34" t="n">
        <f aca="false">SUM(G30:P30)</f>
        <v>16930</v>
      </c>
    </row>
    <row r="31" s="35" customFormat="true" ht="11.25" hidden="true" customHeight="false" outlineLevel="0" collapsed="false">
      <c r="A31" s="30"/>
      <c r="B31" s="36"/>
      <c r="C31" s="7" t="s">
        <v>46</v>
      </c>
      <c r="D31" s="38" t="n">
        <v>2011</v>
      </c>
      <c r="E31" s="38" t="n">
        <v>2013</v>
      </c>
      <c r="F31" s="39"/>
      <c r="G31" s="33" t="n">
        <f aca="false">22995+1193</f>
        <v>24188</v>
      </c>
      <c r="H31" s="33"/>
      <c r="I31" s="33"/>
      <c r="J31" s="33"/>
      <c r="K31" s="33"/>
      <c r="L31" s="33"/>
      <c r="M31" s="33"/>
      <c r="N31" s="33"/>
      <c r="O31" s="33"/>
      <c r="P31" s="33"/>
      <c r="Q31" s="34" t="n">
        <f aca="false">SUM(G31:P31)</f>
        <v>24188</v>
      </c>
    </row>
    <row r="32" s="35" customFormat="true" ht="11.25" hidden="true" customHeight="false" outlineLevel="0" collapsed="false">
      <c r="A32" s="30"/>
      <c r="B32" s="36"/>
      <c r="C32" s="7" t="s">
        <v>47</v>
      </c>
      <c r="D32" s="38" t="n">
        <v>2011</v>
      </c>
      <c r="E32" s="38" t="n">
        <v>2013</v>
      </c>
      <c r="F32" s="39"/>
      <c r="G32" s="33" t="n">
        <f aca="false">35886+5074</f>
        <v>40960</v>
      </c>
      <c r="H32" s="33"/>
      <c r="I32" s="33"/>
      <c r="J32" s="33"/>
      <c r="K32" s="33"/>
      <c r="L32" s="33"/>
      <c r="M32" s="33"/>
      <c r="N32" s="33"/>
      <c r="O32" s="33"/>
      <c r="P32" s="33"/>
      <c r="Q32" s="34" t="n">
        <f aca="false">SUM(G32:P32)</f>
        <v>40960</v>
      </c>
    </row>
    <row r="33" s="35" customFormat="true" ht="11.25" hidden="true" customHeight="true" outlineLevel="0" collapsed="false">
      <c r="A33" s="30"/>
      <c r="B33" s="36"/>
      <c r="C33" s="7" t="s">
        <v>48</v>
      </c>
      <c r="D33" s="38" t="n">
        <v>2011</v>
      </c>
      <c r="E33" s="38" t="n">
        <v>2013</v>
      </c>
      <c r="F33" s="39"/>
      <c r="G33" s="33" t="n">
        <f aca="false">54674+6468</f>
        <v>61142</v>
      </c>
      <c r="H33" s="33"/>
      <c r="I33" s="33"/>
      <c r="J33" s="33"/>
      <c r="K33" s="33"/>
      <c r="L33" s="33"/>
      <c r="M33" s="33"/>
      <c r="N33" s="33"/>
      <c r="O33" s="33"/>
      <c r="P33" s="33"/>
      <c r="Q33" s="34" t="n">
        <f aca="false">SUM(G33:P33)</f>
        <v>61142</v>
      </c>
    </row>
    <row r="34" s="35" customFormat="true" ht="33.75" hidden="false" customHeight="false" outlineLevel="0" collapsed="false">
      <c r="A34" s="30" t="s">
        <v>49</v>
      </c>
      <c r="B34" s="36" t="s">
        <v>50</v>
      </c>
      <c r="C34" s="32" t="s">
        <v>20</v>
      </c>
      <c r="D34" s="37" t="n">
        <v>2012</v>
      </c>
      <c r="E34" s="37" t="n">
        <v>2014</v>
      </c>
      <c r="F34" s="33" t="n">
        <f aca="false">501156+61200</f>
        <v>562356</v>
      </c>
      <c r="G34" s="33" t="n">
        <f aca="false">SUM(G35:G41)</f>
        <v>358082</v>
      </c>
      <c r="H34" s="33" t="n">
        <f aca="false">SUM(H35:H41)</f>
        <v>109300</v>
      </c>
      <c r="I34" s="33" t="n">
        <f aca="false">SUM(I35:I41)</f>
        <v>0</v>
      </c>
      <c r="J34" s="33" t="n">
        <f aca="false">SUM(J35:J41)</f>
        <v>0</v>
      </c>
      <c r="K34" s="33" t="n">
        <f aca="false">SUM(K35:K41)</f>
        <v>0</v>
      </c>
      <c r="L34" s="33" t="n">
        <f aca="false">SUM(L35:L41)</f>
        <v>0</v>
      </c>
      <c r="M34" s="33" t="n">
        <f aca="false">SUM(M35:M41)</f>
        <v>0</v>
      </c>
      <c r="N34" s="33" t="n">
        <f aca="false">SUM(N35:N41)</f>
        <v>0</v>
      </c>
      <c r="O34" s="33" t="n">
        <f aca="false">SUM(O35:O41)</f>
        <v>0</v>
      </c>
      <c r="P34" s="33" t="n">
        <f aca="false">SUM(P35:P41)</f>
        <v>0</v>
      </c>
      <c r="Q34" s="34" t="n">
        <f aca="false">SUM(G34:P34)</f>
        <v>467382</v>
      </c>
    </row>
    <row r="35" s="35" customFormat="true" ht="11.25" hidden="true" customHeight="false" outlineLevel="0" collapsed="false">
      <c r="A35" s="30"/>
      <c r="B35" s="36"/>
      <c r="C35" s="7" t="s">
        <v>51</v>
      </c>
      <c r="D35" s="37" t="n">
        <v>2012</v>
      </c>
      <c r="E35" s="37" t="n">
        <v>2014</v>
      </c>
      <c r="F35" s="39"/>
      <c r="G35" s="33" t="n">
        <v>42785</v>
      </c>
      <c r="H35" s="33" t="n">
        <v>16880</v>
      </c>
      <c r="I35" s="33"/>
      <c r="J35" s="33"/>
      <c r="K35" s="33"/>
      <c r="L35" s="33"/>
      <c r="M35" s="33"/>
      <c r="N35" s="33"/>
      <c r="O35" s="33"/>
      <c r="P35" s="33"/>
      <c r="Q35" s="34" t="n">
        <f aca="false">SUM(G35:P35)</f>
        <v>59665</v>
      </c>
    </row>
    <row r="36" s="35" customFormat="true" ht="11.25" hidden="true" customHeight="false" outlineLevel="0" collapsed="false">
      <c r="A36" s="30"/>
      <c r="B36" s="36"/>
      <c r="C36" s="7" t="s">
        <v>52</v>
      </c>
      <c r="D36" s="37" t="n">
        <v>2012</v>
      </c>
      <c r="E36" s="37" t="n">
        <v>2014</v>
      </c>
      <c r="F36" s="39"/>
      <c r="G36" s="33" t="n">
        <v>56934</v>
      </c>
      <c r="H36" s="33" t="n">
        <v>16880</v>
      </c>
      <c r="I36" s="33"/>
      <c r="J36" s="33"/>
      <c r="K36" s="33"/>
      <c r="L36" s="33"/>
      <c r="M36" s="33"/>
      <c r="N36" s="33"/>
      <c r="O36" s="33"/>
      <c r="P36" s="33"/>
      <c r="Q36" s="34" t="n">
        <f aca="false">SUM(G36:P36)</f>
        <v>73814</v>
      </c>
    </row>
    <row r="37" s="35" customFormat="true" ht="11.25" hidden="true" customHeight="true" outlineLevel="0" collapsed="false">
      <c r="A37" s="30"/>
      <c r="B37" s="36"/>
      <c r="C37" s="7" t="s">
        <v>53</v>
      </c>
      <c r="D37" s="37" t="n">
        <v>2012</v>
      </c>
      <c r="E37" s="37" t="n">
        <v>2014</v>
      </c>
      <c r="F37" s="39"/>
      <c r="G37" s="33" t="n">
        <v>35640</v>
      </c>
      <c r="H37" s="33" t="n">
        <v>12660</v>
      </c>
      <c r="I37" s="33"/>
      <c r="J37" s="33"/>
      <c r="K37" s="33"/>
      <c r="L37" s="33"/>
      <c r="M37" s="33"/>
      <c r="N37" s="33"/>
      <c r="O37" s="33"/>
      <c r="P37" s="33"/>
      <c r="Q37" s="34" t="n">
        <f aca="false">SUM(G37:P37)</f>
        <v>48300</v>
      </c>
    </row>
    <row r="38" s="35" customFormat="true" ht="11.25" hidden="true" customHeight="false" outlineLevel="0" collapsed="false">
      <c r="A38" s="30"/>
      <c r="B38" s="36"/>
      <c r="C38" s="7" t="s">
        <v>54</v>
      </c>
      <c r="D38" s="37" t="n">
        <v>2012</v>
      </c>
      <c r="E38" s="37" t="n">
        <v>2014</v>
      </c>
      <c r="F38" s="39"/>
      <c r="G38" s="33" t="n">
        <v>61685</v>
      </c>
      <c r="H38" s="33" t="n">
        <v>16880</v>
      </c>
      <c r="I38" s="33"/>
      <c r="J38" s="33"/>
      <c r="K38" s="33"/>
      <c r="L38" s="33"/>
      <c r="M38" s="33"/>
      <c r="N38" s="33"/>
      <c r="O38" s="33"/>
      <c r="P38" s="33"/>
      <c r="Q38" s="34" t="n">
        <f aca="false">SUM(G38:P38)</f>
        <v>78565</v>
      </c>
    </row>
    <row r="39" s="35" customFormat="true" ht="11.25" hidden="true" customHeight="false" outlineLevel="0" collapsed="false">
      <c r="A39" s="30"/>
      <c r="B39" s="36"/>
      <c r="C39" s="7" t="s">
        <v>55</v>
      </c>
      <c r="D39" s="37" t="n">
        <v>2012</v>
      </c>
      <c r="E39" s="37" t="n">
        <v>2014</v>
      </c>
      <c r="F39" s="39"/>
      <c r="G39" s="33" t="n">
        <v>51402</v>
      </c>
      <c r="H39" s="33" t="n">
        <v>16880</v>
      </c>
      <c r="I39" s="33"/>
      <c r="J39" s="33"/>
      <c r="K39" s="33"/>
      <c r="L39" s="33"/>
      <c r="M39" s="33"/>
      <c r="N39" s="33"/>
      <c r="O39" s="33"/>
      <c r="P39" s="33"/>
      <c r="Q39" s="34" t="n">
        <f aca="false">SUM(G39:P39)</f>
        <v>68282</v>
      </c>
    </row>
    <row r="40" s="35" customFormat="true" ht="11.25" hidden="true" customHeight="false" outlineLevel="0" collapsed="false">
      <c r="A40" s="30"/>
      <c r="B40" s="36"/>
      <c r="C40" s="7" t="s">
        <v>56</v>
      </c>
      <c r="D40" s="37" t="n">
        <v>2012</v>
      </c>
      <c r="E40" s="37" t="n">
        <v>2014</v>
      </c>
      <c r="F40" s="39"/>
      <c r="G40" s="33" t="n">
        <v>60676</v>
      </c>
      <c r="H40" s="33" t="n">
        <v>16880</v>
      </c>
      <c r="I40" s="33"/>
      <c r="J40" s="33"/>
      <c r="K40" s="33"/>
      <c r="L40" s="33"/>
      <c r="M40" s="33"/>
      <c r="N40" s="33"/>
      <c r="O40" s="33"/>
      <c r="P40" s="33"/>
      <c r="Q40" s="34" t="n">
        <f aca="false">SUM(G40:P40)</f>
        <v>77556</v>
      </c>
    </row>
    <row r="41" s="35" customFormat="true" ht="11.25" hidden="true" customHeight="false" outlineLevel="0" collapsed="false">
      <c r="A41" s="30"/>
      <c r="B41" s="36"/>
      <c r="C41" s="7" t="s">
        <v>57</v>
      </c>
      <c r="D41" s="37" t="n">
        <v>2012</v>
      </c>
      <c r="E41" s="37" t="n">
        <v>2014</v>
      </c>
      <c r="F41" s="39"/>
      <c r="G41" s="33" t="n">
        <v>48960</v>
      </c>
      <c r="H41" s="33" t="n">
        <v>12240</v>
      </c>
      <c r="I41" s="33"/>
      <c r="J41" s="33"/>
      <c r="K41" s="33"/>
      <c r="L41" s="33"/>
      <c r="M41" s="33"/>
      <c r="N41" s="33"/>
      <c r="O41" s="33"/>
      <c r="P41" s="33"/>
      <c r="Q41" s="34" t="n">
        <f aca="false">SUM(G41:P41)</f>
        <v>61200</v>
      </c>
    </row>
    <row r="42" s="35" customFormat="true" ht="33.75" hidden="false" customHeight="false" outlineLevel="0" collapsed="false">
      <c r="A42" s="30" t="s">
        <v>58</v>
      </c>
      <c r="B42" s="31" t="s">
        <v>59</v>
      </c>
      <c r="C42" s="32" t="s">
        <v>20</v>
      </c>
      <c r="D42" s="32" t="n">
        <v>2012</v>
      </c>
      <c r="E42" s="32" t="n">
        <v>2014</v>
      </c>
      <c r="F42" s="33" t="n">
        <v>1293713</v>
      </c>
      <c r="G42" s="33" t="n">
        <f aca="false">SUM(G43)</f>
        <v>557950</v>
      </c>
      <c r="H42" s="33" t="n">
        <f aca="false">SUM(H43)</f>
        <v>535250</v>
      </c>
      <c r="I42" s="33" t="n">
        <f aca="false">SUM(I43)</f>
        <v>0</v>
      </c>
      <c r="J42" s="33" t="n">
        <f aca="false">SUM(J43)</f>
        <v>0</v>
      </c>
      <c r="K42" s="33" t="n">
        <f aca="false">SUM(K43)</f>
        <v>0</v>
      </c>
      <c r="L42" s="33" t="n">
        <f aca="false">SUM(L43)</f>
        <v>0</v>
      </c>
      <c r="M42" s="33" t="n">
        <f aca="false">SUM(M43)</f>
        <v>0</v>
      </c>
      <c r="N42" s="33" t="n">
        <f aca="false">SUM(N43)</f>
        <v>0</v>
      </c>
      <c r="O42" s="33" t="n">
        <f aca="false">SUM(O43)</f>
        <v>0</v>
      </c>
      <c r="P42" s="33" t="n">
        <f aca="false">SUM(P43)</f>
        <v>0</v>
      </c>
      <c r="Q42" s="34" t="n">
        <f aca="false">SUM(G42:P42)</f>
        <v>1093200</v>
      </c>
    </row>
    <row r="43" s="35" customFormat="true" ht="11.25" hidden="true" customHeight="false" outlineLevel="0" collapsed="false">
      <c r="A43" s="30"/>
      <c r="B43" s="31"/>
      <c r="C43" s="32" t="s">
        <v>60</v>
      </c>
      <c r="D43" s="32" t="n">
        <v>2012</v>
      </c>
      <c r="E43" s="32" t="n">
        <v>2014</v>
      </c>
      <c r="F43" s="33"/>
      <c r="G43" s="33" t="n">
        <v>557950</v>
      </c>
      <c r="H43" s="33" t="n">
        <v>535250</v>
      </c>
      <c r="I43" s="33"/>
      <c r="J43" s="33"/>
      <c r="K43" s="33"/>
      <c r="L43" s="33"/>
      <c r="M43" s="33"/>
      <c r="N43" s="33"/>
      <c r="O43" s="33"/>
      <c r="P43" s="33"/>
      <c r="Q43" s="34" t="n">
        <f aca="false">SUM(G43:P43)</f>
        <v>1093200</v>
      </c>
    </row>
    <row r="44" s="35" customFormat="true" ht="45" hidden="false" customHeight="false" outlineLevel="0" collapsed="false">
      <c r="A44" s="30" t="s">
        <v>61</v>
      </c>
      <c r="B44" s="31" t="s">
        <v>62</v>
      </c>
      <c r="C44" s="32" t="s">
        <v>20</v>
      </c>
      <c r="D44" s="32" t="n">
        <v>2011</v>
      </c>
      <c r="E44" s="32" t="n">
        <v>2014</v>
      </c>
      <c r="F44" s="33" t="n">
        <v>2878362</v>
      </c>
      <c r="G44" s="33" t="n">
        <f aca="false">SUM(G45)</f>
        <v>1140220</v>
      </c>
      <c r="H44" s="33" t="n">
        <f aca="false">SUM(H45)</f>
        <v>482720</v>
      </c>
      <c r="I44" s="33" t="n">
        <f aca="false">SUM(I45)</f>
        <v>0</v>
      </c>
      <c r="J44" s="33" t="n">
        <f aca="false">SUM(J45)</f>
        <v>0</v>
      </c>
      <c r="K44" s="33" t="n">
        <f aca="false">SUM(K45)</f>
        <v>0</v>
      </c>
      <c r="L44" s="33" t="n">
        <f aca="false">SUM(L45)</f>
        <v>0</v>
      </c>
      <c r="M44" s="33" t="n">
        <f aca="false">SUM(M45)</f>
        <v>0</v>
      </c>
      <c r="N44" s="33" t="n">
        <f aca="false">SUM(N45)</f>
        <v>0</v>
      </c>
      <c r="O44" s="33" t="n">
        <f aca="false">SUM(O45)</f>
        <v>0</v>
      </c>
      <c r="P44" s="33" t="n">
        <f aca="false">SUM(P45)</f>
        <v>0</v>
      </c>
      <c r="Q44" s="34" t="n">
        <f aca="false">SUM(G44:P44)</f>
        <v>1622940</v>
      </c>
    </row>
    <row r="45" s="35" customFormat="true" ht="11.25" hidden="true" customHeight="true" outlineLevel="0" collapsed="false">
      <c r="A45" s="30"/>
      <c r="B45" s="31"/>
      <c r="C45" s="32" t="s">
        <v>27</v>
      </c>
      <c r="D45" s="32" t="n">
        <v>2011</v>
      </c>
      <c r="E45" s="32" t="n">
        <v>2014</v>
      </c>
      <c r="F45" s="33"/>
      <c r="G45" s="33" t="n">
        <v>1140220</v>
      </c>
      <c r="H45" s="33" t="n">
        <v>482720</v>
      </c>
      <c r="I45" s="33"/>
      <c r="J45" s="33"/>
      <c r="K45" s="33"/>
      <c r="L45" s="33"/>
      <c r="M45" s="33"/>
      <c r="N45" s="33"/>
      <c r="O45" s="33"/>
      <c r="P45" s="33"/>
      <c r="Q45" s="34" t="n">
        <f aca="false">SUM(G45:P45)</f>
        <v>1622940</v>
      </c>
    </row>
    <row r="46" s="35" customFormat="true" ht="33.75" hidden="false" customHeight="false" outlineLevel="0" collapsed="false">
      <c r="A46" s="30" t="s">
        <v>63</v>
      </c>
      <c r="B46" s="31" t="s">
        <v>64</v>
      </c>
      <c r="C46" s="32" t="s">
        <v>20</v>
      </c>
      <c r="D46" s="32" t="n">
        <v>2011</v>
      </c>
      <c r="E46" s="32" t="n">
        <v>2013</v>
      </c>
      <c r="F46" s="33" t="n">
        <v>4255481</v>
      </c>
      <c r="G46" s="33" t="n">
        <f aca="false">SUM(G47)</f>
        <v>875169</v>
      </c>
      <c r="H46" s="33" t="n">
        <f aca="false">SUM(H47)</f>
        <v>0</v>
      </c>
      <c r="I46" s="33" t="n">
        <f aca="false">SUM(I47)</f>
        <v>0</v>
      </c>
      <c r="J46" s="33" t="n">
        <f aca="false">SUM(J47)</f>
        <v>0</v>
      </c>
      <c r="K46" s="33" t="n">
        <f aca="false">SUM(K47)</f>
        <v>0</v>
      </c>
      <c r="L46" s="33" t="n">
        <f aca="false">SUM(L47)</f>
        <v>0</v>
      </c>
      <c r="M46" s="33" t="n">
        <f aca="false">SUM(M47)</f>
        <v>0</v>
      </c>
      <c r="N46" s="33" t="n">
        <f aca="false">SUM(N47)</f>
        <v>0</v>
      </c>
      <c r="O46" s="33" t="n">
        <f aca="false">SUM(O47)</f>
        <v>0</v>
      </c>
      <c r="P46" s="33" t="n">
        <f aca="false">SUM(P47)</f>
        <v>0</v>
      </c>
      <c r="Q46" s="34" t="n">
        <f aca="false">SUM(G46:P46)</f>
        <v>875169</v>
      </c>
    </row>
    <row r="47" s="35" customFormat="true" ht="11.25" hidden="true" customHeight="false" outlineLevel="0" collapsed="false">
      <c r="A47" s="30"/>
      <c r="B47" s="31"/>
      <c r="C47" s="32" t="s">
        <v>27</v>
      </c>
      <c r="D47" s="32" t="n">
        <v>2011</v>
      </c>
      <c r="E47" s="32" t="n">
        <v>2013</v>
      </c>
      <c r="F47" s="33"/>
      <c r="G47" s="33" t="n">
        <v>875169</v>
      </c>
      <c r="H47" s="33"/>
      <c r="I47" s="33"/>
      <c r="J47" s="33"/>
      <c r="K47" s="33"/>
      <c r="L47" s="33"/>
      <c r="M47" s="33"/>
      <c r="N47" s="33"/>
      <c r="O47" s="33"/>
      <c r="P47" s="33"/>
      <c r="Q47" s="34" t="n">
        <f aca="false">SUM(G47:P47)</f>
        <v>875169</v>
      </c>
    </row>
    <row r="48" s="35" customFormat="true" ht="45" hidden="false" customHeight="false" outlineLevel="0" collapsed="false">
      <c r="A48" s="30" t="s">
        <v>65</v>
      </c>
      <c r="B48" s="31" t="s">
        <v>66</v>
      </c>
      <c r="C48" s="32" t="s">
        <v>20</v>
      </c>
      <c r="D48" s="32" t="n">
        <v>2012</v>
      </c>
      <c r="E48" s="32" t="n">
        <v>2013</v>
      </c>
      <c r="F48" s="33" t="n">
        <v>6121</v>
      </c>
      <c r="G48" s="33" t="n">
        <f aca="false">SUM(G49)</f>
        <v>6121</v>
      </c>
      <c r="H48" s="33" t="n">
        <f aca="false">SUM(H49)</f>
        <v>0</v>
      </c>
      <c r="I48" s="33" t="n">
        <f aca="false">SUM(I49)</f>
        <v>0</v>
      </c>
      <c r="J48" s="33" t="n">
        <f aca="false">SUM(J49)</f>
        <v>0</v>
      </c>
      <c r="K48" s="33" t="n">
        <f aca="false">SUM(K49)</f>
        <v>0</v>
      </c>
      <c r="L48" s="33" t="n">
        <f aca="false">SUM(L49)</f>
        <v>0</v>
      </c>
      <c r="M48" s="33" t="n">
        <f aca="false">SUM(M49)</f>
        <v>0</v>
      </c>
      <c r="N48" s="33" t="n">
        <f aca="false">SUM(N49)</f>
        <v>0</v>
      </c>
      <c r="O48" s="33" t="n">
        <f aca="false">SUM(O49)</f>
        <v>0</v>
      </c>
      <c r="P48" s="33" t="n">
        <f aca="false">SUM(P49)</f>
        <v>0</v>
      </c>
      <c r="Q48" s="34" t="n">
        <f aca="false">SUM(G48:P48)</f>
        <v>6121</v>
      </c>
    </row>
    <row r="49" s="35" customFormat="true" ht="11.25" hidden="true" customHeight="false" outlineLevel="0" collapsed="false">
      <c r="A49" s="30"/>
      <c r="B49" s="31"/>
      <c r="C49" s="7" t="s">
        <v>43</v>
      </c>
      <c r="D49" s="32" t="n">
        <v>2012</v>
      </c>
      <c r="E49" s="32" t="n">
        <v>2013</v>
      </c>
      <c r="F49" s="33"/>
      <c r="G49" s="33" t="n">
        <v>6121</v>
      </c>
      <c r="H49" s="33"/>
      <c r="I49" s="33"/>
      <c r="J49" s="33"/>
      <c r="K49" s="33"/>
      <c r="L49" s="33"/>
      <c r="M49" s="33"/>
      <c r="N49" s="33"/>
      <c r="O49" s="33"/>
      <c r="P49" s="33"/>
      <c r="Q49" s="34" t="n">
        <f aca="false">SUM(G49:P49)</f>
        <v>6121</v>
      </c>
    </row>
    <row r="50" s="35" customFormat="true" ht="45" hidden="false" customHeight="false" outlineLevel="0" collapsed="false">
      <c r="A50" s="30" t="s">
        <v>67</v>
      </c>
      <c r="B50" s="31" t="s">
        <v>68</v>
      </c>
      <c r="C50" s="32" t="s">
        <v>20</v>
      </c>
      <c r="D50" s="32" t="n">
        <v>2011</v>
      </c>
      <c r="E50" s="32" t="n">
        <v>2013</v>
      </c>
      <c r="F50" s="33" t="n">
        <v>6524840</v>
      </c>
      <c r="G50" s="33" t="n">
        <f aca="false">SUM(G51)</f>
        <v>1420773</v>
      </c>
      <c r="H50" s="33" t="n">
        <f aca="false">SUM(H51)</f>
        <v>0</v>
      </c>
      <c r="I50" s="33" t="n">
        <f aca="false">SUM(I51)</f>
        <v>0</v>
      </c>
      <c r="J50" s="33" t="n">
        <f aca="false">SUM(J51)</f>
        <v>0</v>
      </c>
      <c r="K50" s="33" t="n">
        <f aca="false">SUM(K51)</f>
        <v>0</v>
      </c>
      <c r="L50" s="33" t="n">
        <f aca="false">SUM(L51)</f>
        <v>0</v>
      </c>
      <c r="M50" s="33" t="n">
        <f aca="false">SUM(M51)</f>
        <v>0</v>
      </c>
      <c r="N50" s="33" t="n">
        <f aca="false">SUM(N51)</f>
        <v>0</v>
      </c>
      <c r="O50" s="33" t="n">
        <f aca="false">SUM(O51)</f>
        <v>0</v>
      </c>
      <c r="P50" s="33" t="n">
        <f aca="false">SUM(P51)</f>
        <v>0</v>
      </c>
      <c r="Q50" s="34" t="n">
        <f aca="false">SUM(G50:P50)</f>
        <v>1420773</v>
      </c>
    </row>
    <row r="51" s="35" customFormat="true" ht="11.25" hidden="true" customHeight="false" outlineLevel="0" collapsed="false">
      <c r="A51" s="30"/>
      <c r="B51" s="31"/>
      <c r="C51" s="32" t="s">
        <v>21</v>
      </c>
      <c r="D51" s="32" t="n">
        <v>2011</v>
      </c>
      <c r="E51" s="32" t="n">
        <v>2013</v>
      </c>
      <c r="F51" s="33"/>
      <c r="G51" s="33" t="n">
        <v>1420773</v>
      </c>
      <c r="H51" s="33"/>
      <c r="I51" s="33"/>
      <c r="J51" s="33"/>
      <c r="K51" s="33"/>
      <c r="L51" s="33"/>
      <c r="M51" s="33"/>
      <c r="N51" s="33"/>
      <c r="O51" s="33"/>
      <c r="P51" s="33"/>
      <c r="Q51" s="34" t="n">
        <f aca="false">SUM(G51:P51)</f>
        <v>1420773</v>
      </c>
    </row>
    <row r="52" s="35" customFormat="true" ht="33.75" hidden="false" customHeight="false" outlineLevel="0" collapsed="false">
      <c r="A52" s="30" t="s">
        <v>69</v>
      </c>
      <c r="B52" s="31" t="s">
        <v>70</v>
      </c>
      <c r="C52" s="32" t="s">
        <v>20</v>
      </c>
      <c r="D52" s="32" t="n">
        <v>2012</v>
      </c>
      <c r="E52" s="32" t="n">
        <v>2015</v>
      </c>
      <c r="F52" s="33" t="n">
        <v>62366</v>
      </c>
      <c r="G52" s="33" t="n">
        <f aca="false">SUM(G53)</f>
        <v>22259</v>
      </c>
      <c r="H52" s="33" t="n">
        <f aca="false">SUM(H53)</f>
        <v>25041</v>
      </c>
      <c r="I52" s="33" t="n">
        <f aca="false">SUM(I53)</f>
        <v>5021</v>
      </c>
      <c r="J52" s="33" t="n">
        <f aca="false">SUM(J53)</f>
        <v>0</v>
      </c>
      <c r="K52" s="33" t="n">
        <f aca="false">SUM(K53)</f>
        <v>0</v>
      </c>
      <c r="L52" s="33" t="n">
        <f aca="false">SUM(L53)</f>
        <v>0</v>
      </c>
      <c r="M52" s="33" t="n">
        <f aca="false">SUM(M53)</f>
        <v>0</v>
      </c>
      <c r="N52" s="33" t="n">
        <f aca="false">SUM(N53)</f>
        <v>0</v>
      </c>
      <c r="O52" s="33" t="n">
        <f aca="false">SUM(O53)</f>
        <v>0</v>
      </c>
      <c r="P52" s="33" t="n">
        <f aca="false">SUM(P53)</f>
        <v>0</v>
      </c>
      <c r="Q52" s="34" t="n">
        <f aca="false">SUM(G52:P52)</f>
        <v>52321</v>
      </c>
    </row>
    <row r="53" s="35" customFormat="true" ht="11.25" hidden="true" customHeight="false" outlineLevel="0" collapsed="false">
      <c r="A53" s="30"/>
      <c r="B53" s="31"/>
      <c r="C53" s="32" t="s">
        <v>71</v>
      </c>
      <c r="D53" s="32" t="n">
        <v>2012</v>
      </c>
      <c r="E53" s="32" t="n">
        <v>2015</v>
      </c>
      <c r="F53" s="33"/>
      <c r="G53" s="33" t="n">
        <v>22259</v>
      </c>
      <c r="H53" s="33" t="n">
        <v>25041</v>
      </c>
      <c r="I53" s="33" t="n">
        <v>5021</v>
      </c>
      <c r="J53" s="33"/>
      <c r="K53" s="33"/>
      <c r="L53" s="33"/>
      <c r="M53" s="33"/>
      <c r="N53" s="33"/>
      <c r="O53" s="33"/>
      <c r="P53" s="33"/>
      <c r="Q53" s="34" t="n">
        <f aca="false">SUM(G53:P53)</f>
        <v>52321</v>
      </c>
    </row>
    <row r="54" s="35" customFormat="true" ht="22.5" hidden="false" customHeight="false" outlineLevel="0" collapsed="false">
      <c r="A54" s="30" t="s">
        <v>72</v>
      </c>
      <c r="B54" s="31" t="s">
        <v>73</v>
      </c>
      <c r="C54" s="32" t="s">
        <v>20</v>
      </c>
      <c r="D54" s="32" t="n">
        <v>2013</v>
      </c>
      <c r="E54" s="32" t="n">
        <v>2014</v>
      </c>
      <c r="F54" s="33" t="n">
        <v>150484</v>
      </c>
      <c r="G54" s="33" t="n">
        <f aca="false">SUM(G55)</f>
        <v>79532</v>
      </c>
      <c r="H54" s="33" t="n">
        <f aca="false">SUM(H55)</f>
        <v>70952</v>
      </c>
      <c r="I54" s="33" t="n">
        <f aca="false">SUM(I55)</f>
        <v>0</v>
      </c>
      <c r="J54" s="33" t="n">
        <f aca="false">SUM(J55)</f>
        <v>0</v>
      </c>
      <c r="K54" s="33" t="n">
        <f aca="false">SUM(K55)</f>
        <v>0</v>
      </c>
      <c r="L54" s="33" t="n">
        <f aca="false">SUM(L55)</f>
        <v>0</v>
      </c>
      <c r="M54" s="33" t="n">
        <f aca="false">SUM(M55)</f>
        <v>0</v>
      </c>
      <c r="N54" s="33" t="n">
        <f aca="false">SUM(N55)</f>
        <v>0</v>
      </c>
      <c r="O54" s="33" t="n">
        <f aca="false">SUM(O55)</f>
        <v>0</v>
      </c>
      <c r="P54" s="33" t="n">
        <f aca="false">SUM(P55)</f>
        <v>0</v>
      </c>
      <c r="Q54" s="34" t="n">
        <f aca="false">SUM(G54:P54)</f>
        <v>150484</v>
      </c>
    </row>
    <row r="55" s="35" customFormat="true" ht="11.25" hidden="true" customHeight="false" outlineLevel="0" collapsed="false">
      <c r="A55" s="30"/>
      <c r="B55" s="31"/>
      <c r="C55" s="32" t="s">
        <v>74</v>
      </c>
      <c r="D55" s="32" t="n">
        <v>2013</v>
      </c>
      <c r="E55" s="32" t="n">
        <v>2014</v>
      </c>
      <c r="F55" s="33"/>
      <c r="G55" s="33" t="n">
        <v>79532</v>
      </c>
      <c r="H55" s="33" t="n">
        <v>70952</v>
      </c>
      <c r="I55" s="33"/>
      <c r="J55" s="33"/>
      <c r="K55" s="33"/>
      <c r="L55" s="33"/>
      <c r="M55" s="33"/>
      <c r="N55" s="33"/>
      <c r="O55" s="33"/>
      <c r="P55" s="33"/>
      <c r="Q55" s="34" t="n">
        <f aca="false">SUM(G55:P55)</f>
        <v>150484</v>
      </c>
    </row>
    <row r="56" s="35" customFormat="true" ht="22.5" hidden="false" customHeight="false" outlineLevel="0" collapsed="false">
      <c r="A56" s="30" t="s">
        <v>75</v>
      </c>
      <c r="B56" s="36" t="s">
        <v>76</v>
      </c>
      <c r="C56" s="32" t="s">
        <v>20</v>
      </c>
      <c r="D56" s="37" t="n">
        <v>2011</v>
      </c>
      <c r="E56" s="37" t="n">
        <v>2013</v>
      </c>
      <c r="F56" s="33" t="n">
        <v>311492</v>
      </c>
      <c r="G56" s="33" t="n">
        <f aca="false">SUM(G57:G60)</f>
        <v>232248</v>
      </c>
      <c r="H56" s="33" t="n">
        <f aca="false">SUM(H57:H60)</f>
        <v>0</v>
      </c>
      <c r="I56" s="33" t="n">
        <f aca="false">SUM(I57:I60)</f>
        <v>0</v>
      </c>
      <c r="J56" s="33" t="n">
        <f aca="false">SUM(J57:J60)</f>
        <v>0</v>
      </c>
      <c r="K56" s="33" t="n">
        <f aca="false">SUM(K57:K60)</f>
        <v>0</v>
      </c>
      <c r="L56" s="33" t="n">
        <f aca="false">SUM(L57:L60)</f>
        <v>0</v>
      </c>
      <c r="M56" s="33" t="n">
        <f aca="false">SUM(M57:M60)</f>
        <v>0</v>
      </c>
      <c r="N56" s="33" t="n">
        <f aca="false">SUM(N57:N60)</f>
        <v>0</v>
      </c>
      <c r="O56" s="33" t="n">
        <f aca="false">SUM(O57:O60)</f>
        <v>0</v>
      </c>
      <c r="P56" s="33" t="n">
        <f aca="false">SUM(P57:P60)</f>
        <v>0</v>
      </c>
      <c r="Q56" s="34" t="n">
        <f aca="false">SUM(G56:P56)</f>
        <v>232248</v>
      </c>
    </row>
    <row r="57" s="35" customFormat="true" ht="11.25" hidden="true" customHeight="false" outlineLevel="0" collapsed="false">
      <c r="A57" s="30"/>
      <c r="B57" s="36"/>
      <c r="C57" s="7" t="s">
        <v>77</v>
      </c>
      <c r="D57" s="37" t="n">
        <v>2011</v>
      </c>
      <c r="E57" s="37" t="n">
        <v>2013</v>
      </c>
      <c r="F57" s="7"/>
      <c r="G57" s="33" t="n">
        <v>51650</v>
      </c>
      <c r="H57" s="33"/>
      <c r="I57" s="33"/>
      <c r="J57" s="33"/>
      <c r="K57" s="33"/>
      <c r="L57" s="33"/>
      <c r="M57" s="33"/>
      <c r="N57" s="33"/>
      <c r="O57" s="33"/>
      <c r="P57" s="33"/>
      <c r="Q57" s="34" t="n">
        <f aca="false">SUM(G57:P57)</f>
        <v>51650</v>
      </c>
    </row>
    <row r="58" s="35" customFormat="true" ht="11.25" hidden="true" customHeight="false" outlineLevel="0" collapsed="false">
      <c r="A58" s="30"/>
      <c r="B58" s="36"/>
      <c r="C58" s="7" t="s">
        <v>78</v>
      </c>
      <c r="D58" s="37" t="n">
        <v>2011</v>
      </c>
      <c r="E58" s="37" t="n">
        <v>2013</v>
      </c>
      <c r="F58" s="7"/>
      <c r="G58" s="33" t="n">
        <v>34443</v>
      </c>
      <c r="H58" s="33"/>
      <c r="I58" s="33"/>
      <c r="J58" s="33"/>
      <c r="K58" s="33"/>
      <c r="L58" s="33"/>
      <c r="M58" s="33"/>
      <c r="N58" s="33"/>
      <c r="O58" s="33"/>
      <c r="P58" s="33"/>
      <c r="Q58" s="34" t="n">
        <f aca="false">SUM(G58:P58)</f>
        <v>34443</v>
      </c>
    </row>
    <row r="59" s="35" customFormat="true" ht="11.25" hidden="true" customHeight="false" outlineLevel="0" collapsed="false">
      <c r="A59" s="30"/>
      <c r="B59" s="36"/>
      <c r="C59" s="7" t="s">
        <v>79</v>
      </c>
      <c r="D59" s="37" t="n">
        <v>2011</v>
      </c>
      <c r="E59" s="37" t="n">
        <v>2013</v>
      </c>
      <c r="F59" s="33"/>
      <c r="G59" s="33" t="n">
        <v>59460</v>
      </c>
      <c r="H59" s="33"/>
      <c r="I59" s="33"/>
      <c r="J59" s="33"/>
      <c r="K59" s="33"/>
      <c r="L59" s="33"/>
      <c r="M59" s="33"/>
      <c r="N59" s="33"/>
      <c r="O59" s="33"/>
      <c r="P59" s="33"/>
      <c r="Q59" s="34" t="n">
        <f aca="false">SUM(G59:P59)</f>
        <v>59460</v>
      </c>
    </row>
    <row r="60" s="35" customFormat="true" ht="11.25" hidden="true" customHeight="false" outlineLevel="0" collapsed="false">
      <c r="A60" s="30"/>
      <c r="B60" s="36"/>
      <c r="C60" s="7" t="s">
        <v>46</v>
      </c>
      <c r="D60" s="37" t="n">
        <v>2011</v>
      </c>
      <c r="E60" s="37" t="n">
        <v>2013</v>
      </c>
      <c r="F60" s="33"/>
      <c r="G60" s="33" t="n">
        <v>86695</v>
      </c>
      <c r="H60" s="33"/>
      <c r="I60" s="33"/>
      <c r="J60" s="33"/>
      <c r="K60" s="33"/>
      <c r="L60" s="33"/>
      <c r="M60" s="33"/>
      <c r="N60" s="33"/>
      <c r="O60" s="33"/>
      <c r="P60" s="33"/>
      <c r="Q60" s="34" t="n">
        <f aca="false">SUM(G60:P60)</f>
        <v>86695</v>
      </c>
    </row>
    <row r="61" s="35" customFormat="true" ht="33.75" hidden="false" customHeight="false" outlineLevel="0" collapsed="false">
      <c r="A61" s="30" t="s">
        <v>80</v>
      </c>
      <c r="B61" s="36" t="s">
        <v>81</v>
      </c>
      <c r="C61" s="32" t="s">
        <v>20</v>
      </c>
      <c r="D61" s="37" t="n">
        <v>2012</v>
      </c>
      <c r="E61" s="37" t="n">
        <v>2013</v>
      </c>
      <c r="F61" s="33" t="n">
        <v>1156238</v>
      </c>
      <c r="G61" s="33" t="n">
        <f aca="false">SUM(G62:G63)</f>
        <v>983108</v>
      </c>
      <c r="H61" s="33" t="n">
        <f aca="false">SUM(H62:H63)</f>
        <v>0</v>
      </c>
      <c r="I61" s="33" t="n">
        <f aca="false">SUM(I62:I63)</f>
        <v>0</v>
      </c>
      <c r="J61" s="33" t="n">
        <f aca="false">SUM(J62:J63)</f>
        <v>0</v>
      </c>
      <c r="K61" s="33" t="n">
        <f aca="false">SUM(K62:K63)</f>
        <v>0</v>
      </c>
      <c r="L61" s="33" t="n">
        <f aca="false">SUM(L62:L63)</f>
        <v>0</v>
      </c>
      <c r="M61" s="33" t="n">
        <f aca="false">SUM(M62:M63)</f>
        <v>0</v>
      </c>
      <c r="N61" s="33" t="n">
        <f aca="false">SUM(N62:N63)</f>
        <v>0</v>
      </c>
      <c r="O61" s="33" t="n">
        <f aca="false">SUM(O62:O63)</f>
        <v>0</v>
      </c>
      <c r="P61" s="33" t="n">
        <f aca="false">SUM(P62:P63)</f>
        <v>0</v>
      </c>
      <c r="Q61" s="34" t="n">
        <f aca="false">SUM(G61:P61)</f>
        <v>983108</v>
      </c>
    </row>
    <row r="62" s="35" customFormat="true" ht="11.25" hidden="true" customHeight="false" outlineLevel="0" collapsed="false">
      <c r="A62" s="30"/>
      <c r="B62" s="36"/>
      <c r="C62" s="32" t="s">
        <v>27</v>
      </c>
      <c r="D62" s="37" t="n">
        <v>2012</v>
      </c>
      <c r="E62" s="37" t="n">
        <v>2013</v>
      </c>
      <c r="F62" s="33"/>
      <c r="G62" s="33" t="n">
        <v>591440</v>
      </c>
      <c r="H62" s="33"/>
      <c r="I62" s="33"/>
      <c r="J62" s="33"/>
      <c r="K62" s="33"/>
      <c r="L62" s="33"/>
      <c r="M62" s="33"/>
      <c r="N62" s="33"/>
      <c r="O62" s="33"/>
      <c r="P62" s="33"/>
      <c r="Q62" s="34" t="n">
        <f aca="false">SUM(G62:P62)</f>
        <v>591440</v>
      </c>
    </row>
    <row r="63" s="35" customFormat="true" ht="11.25" hidden="true" customHeight="false" outlineLevel="0" collapsed="false">
      <c r="A63" s="30"/>
      <c r="B63" s="36"/>
      <c r="C63" s="32" t="s">
        <v>82</v>
      </c>
      <c r="D63" s="37"/>
      <c r="E63" s="37"/>
      <c r="F63" s="33"/>
      <c r="G63" s="33" t="n">
        <v>391668</v>
      </c>
      <c r="H63" s="33"/>
      <c r="I63" s="33"/>
      <c r="J63" s="33"/>
      <c r="K63" s="33"/>
      <c r="L63" s="33"/>
      <c r="M63" s="33"/>
      <c r="N63" s="33"/>
      <c r="O63" s="33"/>
      <c r="P63" s="33"/>
      <c r="Q63" s="34" t="n">
        <f aca="false">SUM(G63:P63)</f>
        <v>391668</v>
      </c>
    </row>
    <row r="64" s="35" customFormat="true" ht="67.5" hidden="false" customHeight="false" outlineLevel="0" collapsed="false">
      <c r="A64" s="30" t="s">
        <v>83</v>
      </c>
      <c r="B64" s="36" t="s">
        <v>84</v>
      </c>
      <c r="C64" s="32" t="s">
        <v>20</v>
      </c>
      <c r="D64" s="37" t="n">
        <v>2012</v>
      </c>
      <c r="E64" s="37" t="n">
        <v>2015</v>
      </c>
      <c r="F64" s="33" t="n">
        <v>1569811</v>
      </c>
      <c r="G64" s="33" t="n">
        <f aca="false">SUM(G65:G66)</f>
        <v>847398</v>
      </c>
      <c r="H64" s="33" t="n">
        <f aca="false">SUM(H65:H66)</f>
        <v>526468</v>
      </c>
      <c r="I64" s="33" t="n">
        <f aca="false">SUM(I65:I66)</f>
        <v>64600</v>
      </c>
      <c r="J64" s="33" t="n">
        <f aca="false">SUM(J65:J66)</f>
        <v>0</v>
      </c>
      <c r="K64" s="33" t="n">
        <f aca="false">SUM(K65:K66)</f>
        <v>0</v>
      </c>
      <c r="L64" s="33" t="n">
        <f aca="false">SUM(L65:L66)</f>
        <v>0</v>
      </c>
      <c r="M64" s="33" t="n">
        <f aca="false">SUM(M65:M66)</f>
        <v>0</v>
      </c>
      <c r="N64" s="33" t="n">
        <f aca="false">SUM(N65:N66)</f>
        <v>0</v>
      </c>
      <c r="O64" s="33" t="n">
        <f aca="false">SUM(O65:O66)</f>
        <v>0</v>
      </c>
      <c r="P64" s="33" t="n">
        <f aca="false">SUM(P65:P66)</f>
        <v>0</v>
      </c>
      <c r="Q64" s="34" t="n">
        <f aca="false">SUM(G64:P64)</f>
        <v>1438466</v>
      </c>
    </row>
    <row r="65" s="35" customFormat="true" ht="11.25" hidden="true" customHeight="false" outlineLevel="0" collapsed="false">
      <c r="A65" s="30"/>
      <c r="B65" s="36"/>
      <c r="C65" s="32" t="s">
        <v>82</v>
      </c>
      <c r="D65" s="37" t="n">
        <v>2012</v>
      </c>
      <c r="E65" s="37" t="n">
        <v>2015</v>
      </c>
      <c r="F65" s="33"/>
      <c r="G65" s="33" t="n">
        <v>190140</v>
      </c>
      <c r="H65" s="33" t="n">
        <v>89018</v>
      </c>
      <c r="I65" s="33" t="n">
        <v>4000</v>
      </c>
      <c r="J65" s="33"/>
      <c r="K65" s="33"/>
      <c r="L65" s="33"/>
      <c r="M65" s="33"/>
      <c r="N65" s="33"/>
      <c r="O65" s="33"/>
      <c r="P65" s="33"/>
      <c r="Q65" s="34" t="n">
        <f aca="false">SUM(G65:P65)</f>
        <v>283158</v>
      </c>
    </row>
    <row r="66" s="35" customFormat="true" ht="11.25" hidden="true" customHeight="false" outlineLevel="0" collapsed="false">
      <c r="A66" s="30"/>
      <c r="B66" s="36"/>
      <c r="C66" s="32" t="s">
        <v>27</v>
      </c>
      <c r="D66" s="37" t="n">
        <v>2012</v>
      </c>
      <c r="E66" s="37" t="n">
        <v>2015</v>
      </c>
      <c r="F66" s="33"/>
      <c r="G66" s="33" t="n">
        <v>657258</v>
      </c>
      <c r="H66" s="33" t="n">
        <v>437450</v>
      </c>
      <c r="I66" s="33" t="n">
        <v>60600</v>
      </c>
      <c r="J66" s="33"/>
      <c r="K66" s="33"/>
      <c r="L66" s="33"/>
      <c r="M66" s="33"/>
      <c r="N66" s="33"/>
      <c r="O66" s="33"/>
      <c r="P66" s="33"/>
      <c r="Q66" s="34" t="n">
        <f aca="false">SUM(G66:P66)</f>
        <v>1155308</v>
      </c>
    </row>
    <row r="67" s="35" customFormat="true" ht="45" hidden="false" customHeight="false" outlineLevel="0" collapsed="false">
      <c r="A67" s="30" t="s">
        <v>85</v>
      </c>
      <c r="B67" s="31" t="s">
        <v>86</v>
      </c>
      <c r="C67" s="32" t="s">
        <v>20</v>
      </c>
      <c r="D67" s="32" t="n">
        <v>2012</v>
      </c>
      <c r="E67" s="32" t="n">
        <v>2014</v>
      </c>
      <c r="F67" s="33" t="n">
        <v>121668</v>
      </c>
      <c r="G67" s="33" t="n">
        <f aca="false">SUM(G68)</f>
        <v>44209</v>
      </c>
      <c r="H67" s="33" t="n">
        <f aca="false">SUM(H68)</f>
        <v>37357</v>
      </c>
      <c r="I67" s="33" t="n">
        <f aca="false">SUM(I68)</f>
        <v>0</v>
      </c>
      <c r="J67" s="33" t="n">
        <f aca="false">SUM(J68)</f>
        <v>0</v>
      </c>
      <c r="K67" s="33" t="n">
        <f aca="false">SUM(K68)</f>
        <v>0</v>
      </c>
      <c r="L67" s="33" t="n">
        <f aca="false">SUM(L68)</f>
        <v>0</v>
      </c>
      <c r="M67" s="33" t="n">
        <f aca="false">SUM(M68)</f>
        <v>0</v>
      </c>
      <c r="N67" s="33" t="n">
        <f aca="false">SUM(N68)</f>
        <v>0</v>
      </c>
      <c r="O67" s="33" t="n">
        <f aca="false">SUM(O68)</f>
        <v>0</v>
      </c>
      <c r="P67" s="33" t="n">
        <f aca="false">SUM(P68)</f>
        <v>0</v>
      </c>
      <c r="Q67" s="34" t="n">
        <f aca="false">SUM(G67:P67)</f>
        <v>81566</v>
      </c>
    </row>
    <row r="68" s="35" customFormat="true" ht="11.25" hidden="true" customHeight="true" outlineLevel="0" collapsed="false">
      <c r="A68" s="30"/>
      <c r="B68" s="31"/>
      <c r="C68" s="32" t="s">
        <v>71</v>
      </c>
      <c r="D68" s="32" t="n">
        <v>2012</v>
      </c>
      <c r="E68" s="32" t="n">
        <v>2014</v>
      </c>
      <c r="F68" s="33"/>
      <c r="G68" s="33" t="n">
        <v>44209</v>
      </c>
      <c r="H68" s="33" t="n">
        <v>37357</v>
      </c>
      <c r="I68" s="33"/>
      <c r="J68" s="33"/>
      <c r="K68" s="33"/>
      <c r="L68" s="33"/>
      <c r="M68" s="33"/>
      <c r="N68" s="33"/>
      <c r="O68" s="33"/>
      <c r="P68" s="33"/>
      <c r="Q68" s="34" t="n">
        <f aca="false">SUM(G68:P68)</f>
        <v>81566</v>
      </c>
    </row>
    <row r="69" s="35" customFormat="true" ht="33.75" hidden="false" customHeight="false" outlineLevel="0" collapsed="false">
      <c r="A69" s="30" t="s">
        <v>87</v>
      </c>
      <c r="B69" s="31" t="s">
        <v>88</v>
      </c>
      <c r="C69" s="32" t="s">
        <v>20</v>
      </c>
      <c r="D69" s="32" t="n">
        <v>2011</v>
      </c>
      <c r="E69" s="32" t="n">
        <v>2014</v>
      </c>
      <c r="F69" s="33" t="n">
        <v>66360</v>
      </c>
      <c r="G69" s="33" t="n">
        <f aca="false">SUM(G70)</f>
        <v>18000</v>
      </c>
      <c r="H69" s="33" t="n">
        <f aca="false">SUM(H70)</f>
        <v>18000</v>
      </c>
      <c r="I69" s="33" t="n">
        <f aca="false">SUM(I70)</f>
        <v>0</v>
      </c>
      <c r="J69" s="33" t="n">
        <f aca="false">SUM(J70)</f>
        <v>0</v>
      </c>
      <c r="K69" s="33" t="n">
        <f aca="false">SUM(K70)</f>
        <v>0</v>
      </c>
      <c r="L69" s="33" t="n">
        <f aca="false">SUM(L70)</f>
        <v>0</v>
      </c>
      <c r="M69" s="33" t="n">
        <f aca="false">SUM(M70)</f>
        <v>0</v>
      </c>
      <c r="N69" s="33" t="n">
        <f aca="false">SUM(N70)</f>
        <v>0</v>
      </c>
      <c r="O69" s="33" t="n">
        <f aca="false">SUM(O70)</f>
        <v>0</v>
      </c>
      <c r="P69" s="33" t="n">
        <f aca="false">SUM(P70)</f>
        <v>0</v>
      </c>
      <c r="Q69" s="34" t="n">
        <f aca="false">SUM(G69:P69)</f>
        <v>36000</v>
      </c>
    </row>
    <row r="70" s="35" customFormat="true" ht="11.25" hidden="true" customHeight="true" outlineLevel="0" collapsed="false">
      <c r="A70" s="30"/>
      <c r="B70" s="31"/>
      <c r="C70" s="32" t="s">
        <v>89</v>
      </c>
      <c r="D70" s="32" t="n">
        <v>2011</v>
      </c>
      <c r="E70" s="32" t="n">
        <v>2014</v>
      </c>
      <c r="F70" s="33"/>
      <c r="G70" s="33" t="n">
        <v>18000</v>
      </c>
      <c r="H70" s="33" t="n">
        <v>18000</v>
      </c>
      <c r="I70" s="33"/>
      <c r="J70" s="33"/>
      <c r="K70" s="33"/>
      <c r="L70" s="33"/>
      <c r="M70" s="33"/>
      <c r="N70" s="33"/>
      <c r="O70" s="33"/>
      <c r="P70" s="33"/>
      <c r="Q70" s="34" t="n">
        <f aca="false">SUM(G70:P70)</f>
        <v>36000</v>
      </c>
    </row>
    <row r="71" s="35" customFormat="true" ht="33.75" hidden="false" customHeight="false" outlineLevel="0" collapsed="false">
      <c r="A71" s="30" t="s">
        <v>90</v>
      </c>
      <c r="B71" s="31" t="s">
        <v>91</v>
      </c>
      <c r="C71" s="32" t="s">
        <v>20</v>
      </c>
      <c r="D71" s="32" t="n">
        <v>2012</v>
      </c>
      <c r="E71" s="32" t="n">
        <v>2015</v>
      </c>
      <c r="F71" s="33" t="n">
        <v>102100</v>
      </c>
      <c r="G71" s="33" t="n">
        <f aca="false">SUM(G72)</f>
        <v>34200</v>
      </c>
      <c r="H71" s="33" t="n">
        <f aca="false">SUM(H72)</f>
        <v>34200</v>
      </c>
      <c r="I71" s="33" t="n">
        <f aca="false">SUM(I72)</f>
        <v>28500</v>
      </c>
      <c r="J71" s="33" t="n">
        <f aca="false">SUM(J72)</f>
        <v>0</v>
      </c>
      <c r="K71" s="33" t="n">
        <f aca="false">SUM(K72)</f>
        <v>0</v>
      </c>
      <c r="L71" s="33" t="n">
        <f aca="false">SUM(L72)</f>
        <v>0</v>
      </c>
      <c r="M71" s="33" t="n">
        <f aca="false">SUM(M72)</f>
        <v>0</v>
      </c>
      <c r="N71" s="33" t="n">
        <f aca="false">SUM(N72)</f>
        <v>0</v>
      </c>
      <c r="O71" s="33" t="n">
        <f aca="false">SUM(O72)</f>
        <v>0</v>
      </c>
      <c r="P71" s="33" t="n">
        <f aca="false">SUM(P72)</f>
        <v>0</v>
      </c>
      <c r="Q71" s="34" t="n">
        <f aca="false">SUM(G71:P71)</f>
        <v>96900</v>
      </c>
    </row>
    <row r="72" s="35" customFormat="true" ht="11.25" hidden="true" customHeight="false" outlineLevel="0" collapsed="false">
      <c r="A72" s="30"/>
      <c r="B72" s="31"/>
      <c r="C72" s="32" t="s">
        <v>89</v>
      </c>
      <c r="D72" s="32" t="n">
        <v>2012</v>
      </c>
      <c r="E72" s="32" t="n">
        <v>2015</v>
      </c>
      <c r="F72" s="33"/>
      <c r="G72" s="33" t="n">
        <v>34200</v>
      </c>
      <c r="H72" s="33" t="n">
        <v>34200</v>
      </c>
      <c r="I72" s="33" t="n">
        <v>28500</v>
      </c>
      <c r="J72" s="33"/>
      <c r="K72" s="33"/>
      <c r="L72" s="33"/>
      <c r="M72" s="33"/>
      <c r="N72" s="33"/>
      <c r="O72" s="33"/>
      <c r="P72" s="33"/>
      <c r="Q72" s="34" t="n">
        <f aca="false">SUM(G72:P72)</f>
        <v>96900</v>
      </c>
    </row>
    <row r="73" s="35" customFormat="true" ht="33.75" hidden="false" customHeight="false" outlineLevel="0" collapsed="false">
      <c r="A73" s="30" t="s">
        <v>92</v>
      </c>
      <c r="B73" s="31" t="s">
        <v>93</v>
      </c>
      <c r="C73" s="32" t="s">
        <v>20</v>
      </c>
      <c r="D73" s="32" t="n">
        <v>2012</v>
      </c>
      <c r="E73" s="32" t="n">
        <v>2013</v>
      </c>
      <c r="F73" s="33" t="n">
        <v>455200</v>
      </c>
      <c r="G73" s="33" t="n">
        <f aca="false">SUM(G74)</f>
        <v>309465</v>
      </c>
      <c r="H73" s="33" t="n">
        <f aca="false">SUM(H74)</f>
        <v>0</v>
      </c>
      <c r="I73" s="33" t="n">
        <f aca="false">SUM(I74)</f>
        <v>0</v>
      </c>
      <c r="J73" s="33" t="n">
        <f aca="false">SUM(J74)</f>
        <v>0</v>
      </c>
      <c r="K73" s="33" t="n">
        <f aca="false">SUM(K74)</f>
        <v>0</v>
      </c>
      <c r="L73" s="33" t="n">
        <f aca="false">SUM(L74)</f>
        <v>0</v>
      </c>
      <c r="M73" s="33" t="n">
        <f aca="false">SUM(M74)</f>
        <v>0</v>
      </c>
      <c r="N73" s="33" t="n">
        <f aca="false">SUM(N74)</f>
        <v>0</v>
      </c>
      <c r="O73" s="33" t="n">
        <f aca="false">SUM(O74)</f>
        <v>0</v>
      </c>
      <c r="P73" s="33" t="n">
        <f aca="false">SUM(P74)</f>
        <v>0</v>
      </c>
      <c r="Q73" s="34" t="n">
        <f aca="false">SUM(G73:P73)</f>
        <v>309465</v>
      </c>
    </row>
    <row r="74" s="35" customFormat="true" ht="11.25" hidden="true" customHeight="true" outlineLevel="0" collapsed="false">
      <c r="A74" s="30"/>
      <c r="B74" s="31"/>
      <c r="C74" s="7" t="s">
        <v>27</v>
      </c>
      <c r="D74" s="32" t="n">
        <v>2012</v>
      </c>
      <c r="E74" s="32" t="n">
        <v>2013</v>
      </c>
      <c r="F74" s="33"/>
      <c r="G74" s="33" t="n">
        <v>309465</v>
      </c>
      <c r="H74" s="33"/>
      <c r="I74" s="33"/>
      <c r="J74" s="33"/>
      <c r="K74" s="33"/>
      <c r="L74" s="33"/>
      <c r="M74" s="33"/>
      <c r="N74" s="33"/>
      <c r="O74" s="33"/>
      <c r="P74" s="33"/>
      <c r="Q74" s="34" t="n">
        <f aca="false">SUM(G74:P74)</f>
        <v>309465</v>
      </c>
    </row>
    <row r="75" s="35" customFormat="true" ht="45" hidden="false" customHeight="false" outlineLevel="0" collapsed="false">
      <c r="A75" s="30" t="s">
        <v>94</v>
      </c>
      <c r="B75" s="31" t="s">
        <v>95</v>
      </c>
      <c r="C75" s="32" t="s">
        <v>20</v>
      </c>
      <c r="D75" s="32" t="n">
        <v>2012</v>
      </c>
      <c r="E75" s="32" t="n">
        <v>2014</v>
      </c>
      <c r="F75" s="33" t="n">
        <v>44100</v>
      </c>
      <c r="G75" s="33" t="n">
        <f aca="false">SUM(G76)</f>
        <v>20500</v>
      </c>
      <c r="H75" s="33" t="n">
        <f aca="false">SUM(H76)</f>
        <v>5750</v>
      </c>
      <c r="I75" s="33" t="n">
        <f aca="false">SUM(I76)</f>
        <v>0</v>
      </c>
      <c r="J75" s="33" t="n">
        <f aca="false">SUM(J76)</f>
        <v>0</v>
      </c>
      <c r="K75" s="33" t="n">
        <f aca="false">SUM(K76)</f>
        <v>0</v>
      </c>
      <c r="L75" s="33" t="n">
        <f aca="false">SUM(L76)</f>
        <v>0</v>
      </c>
      <c r="M75" s="33" t="n">
        <f aca="false">SUM(M76)</f>
        <v>0</v>
      </c>
      <c r="N75" s="33" t="n">
        <f aca="false">SUM(N76)</f>
        <v>0</v>
      </c>
      <c r="O75" s="33" t="n">
        <f aca="false">SUM(O76)</f>
        <v>0</v>
      </c>
      <c r="P75" s="33" t="n">
        <f aca="false">SUM(P76)</f>
        <v>0</v>
      </c>
      <c r="Q75" s="34" t="n">
        <f aca="false">SUM(G75:P75)</f>
        <v>26250</v>
      </c>
    </row>
    <row r="76" s="35" customFormat="true" ht="11.25" hidden="true" customHeight="false" outlineLevel="0" collapsed="false">
      <c r="A76" s="30"/>
      <c r="B76" s="31"/>
      <c r="C76" s="32" t="s">
        <v>21</v>
      </c>
      <c r="D76" s="32" t="n">
        <v>2012</v>
      </c>
      <c r="E76" s="32" t="n">
        <v>2014</v>
      </c>
      <c r="F76" s="33"/>
      <c r="G76" s="33" t="n">
        <v>20500</v>
      </c>
      <c r="H76" s="33" t="n">
        <v>5750</v>
      </c>
      <c r="I76" s="33"/>
      <c r="J76" s="33"/>
      <c r="K76" s="33"/>
      <c r="L76" s="33"/>
      <c r="M76" s="33"/>
      <c r="N76" s="33"/>
      <c r="O76" s="33"/>
      <c r="P76" s="33"/>
      <c r="Q76" s="34" t="n">
        <f aca="false">SUM(G76:P76)</f>
        <v>26250</v>
      </c>
    </row>
    <row r="77" s="35" customFormat="true" ht="45" hidden="false" customHeight="false" outlineLevel="0" collapsed="false">
      <c r="A77" s="30" t="s">
        <v>96</v>
      </c>
      <c r="B77" s="31" t="s">
        <v>97</v>
      </c>
      <c r="C77" s="32" t="s">
        <v>20</v>
      </c>
      <c r="D77" s="32" t="n">
        <v>2011</v>
      </c>
      <c r="E77" s="32" t="n">
        <v>2014</v>
      </c>
      <c r="F77" s="33" t="n">
        <v>730149</v>
      </c>
      <c r="G77" s="33" t="n">
        <f aca="false">SUM(G78)</f>
        <v>464321</v>
      </c>
      <c r="H77" s="33" t="n">
        <f aca="false">SUM(H78)</f>
        <v>8920</v>
      </c>
      <c r="I77" s="33" t="n">
        <f aca="false">SUM(I78)</f>
        <v>0</v>
      </c>
      <c r="J77" s="33" t="n">
        <f aca="false">SUM(J78)</f>
        <v>0</v>
      </c>
      <c r="K77" s="33" t="n">
        <f aca="false">SUM(K78)</f>
        <v>0</v>
      </c>
      <c r="L77" s="33" t="n">
        <f aca="false">SUM(L78)</f>
        <v>0</v>
      </c>
      <c r="M77" s="33" t="n">
        <f aca="false">SUM(M78)</f>
        <v>0</v>
      </c>
      <c r="N77" s="33" t="n">
        <f aca="false">SUM(N78)</f>
        <v>0</v>
      </c>
      <c r="O77" s="33" t="n">
        <f aca="false">SUM(O78)</f>
        <v>0</v>
      </c>
      <c r="P77" s="33" t="n">
        <f aca="false">SUM(P78)</f>
        <v>0</v>
      </c>
      <c r="Q77" s="34" t="n">
        <f aca="false">SUM(G77:P77)</f>
        <v>473241</v>
      </c>
    </row>
    <row r="78" s="35" customFormat="true" ht="11.25" hidden="true" customHeight="false" outlineLevel="0" collapsed="false">
      <c r="A78" s="30"/>
      <c r="B78" s="31"/>
      <c r="C78" s="32" t="s">
        <v>27</v>
      </c>
      <c r="D78" s="32" t="n">
        <v>2011</v>
      </c>
      <c r="E78" s="32" t="n">
        <v>2014</v>
      </c>
      <c r="F78" s="33"/>
      <c r="G78" s="33" t="n">
        <v>464321</v>
      </c>
      <c r="H78" s="33" t="n">
        <v>8920</v>
      </c>
      <c r="I78" s="33"/>
      <c r="J78" s="33"/>
      <c r="K78" s="33"/>
      <c r="L78" s="33"/>
      <c r="M78" s="33"/>
      <c r="N78" s="33"/>
      <c r="O78" s="33"/>
      <c r="P78" s="33"/>
      <c r="Q78" s="34" t="n">
        <f aca="false">SUM(G78:P78)</f>
        <v>473241</v>
      </c>
    </row>
    <row r="79" s="35" customFormat="true" ht="56.25" hidden="false" customHeight="false" outlineLevel="0" collapsed="false">
      <c r="A79" s="30" t="s">
        <v>98</v>
      </c>
      <c r="B79" s="31" t="s">
        <v>99</v>
      </c>
      <c r="C79" s="32" t="s">
        <v>20</v>
      </c>
      <c r="D79" s="32" t="n">
        <v>2011</v>
      </c>
      <c r="E79" s="32" t="n">
        <v>2014</v>
      </c>
      <c r="F79" s="33" t="n">
        <v>274840</v>
      </c>
      <c r="G79" s="33" t="n">
        <f aca="false">SUM(G80)</f>
        <v>113023</v>
      </c>
      <c r="H79" s="33" t="n">
        <f aca="false">SUM(H80)</f>
        <v>51578</v>
      </c>
      <c r="I79" s="33" t="n">
        <f aca="false">SUM(I80)</f>
        <v>0</v>
      </c>
      <c r="J79" s="33" t="n">
        <f aca="false">SUM(J80)</f>
        <v>0</v>
      </c>
      <c r="K79" s="33" t="n">
        <f aca="false">SUM(K80)</f>
        <v>0</v>
      </c>
      <c r="L79" s="33" t="n">
        <f aca="false">SUM(L80)</f>
        <v>0</v>
      </c>
      <c r="M79" s="33" t="n">
        <f aca="false">SUM(M80)</f>
        <v>0</v>
      </c>
      <c r="N79" s="33" t="n">
        <f aca="false">SUM(N80)</f>
        <v>0</v>
      </c>
      <c r="O79" s="33" t="n">
        <f aca="false">SUM(O80)</f>
        <v>0</v>
      </c>
      <c r="P79" s="33" t="n">
        <f aca="false">SUM(P80)</f>
        <v>0</v>
      </c>
      <c r="Q79" s="34" t="n">
        <f aca="false">SUM(G79:P79)</f>
        <v>164601</v>
      </c>
    </row>
    <row r="80" s="35" customFormat="true" ht="11.25" hidden="true" customHeight="false" outlineLevel="0" collapsed="false">
      <c r="A80" s="30"/>
      <c r="B80" s="31"/>
      <c r="C80" s="32" t="s">
        <v>89</v>
      </c>
      <c r="D80" s="32" t="n">
        <v>2011</v>
      </c>
      <c r="E80" s="32" t="n">
        <v>2014</v>
      </c>
      <c r="F80" s="33"/>
      <c r="G80" s="33" t="n">
        <v>113023</v>
      </c>
      <c r="H80" s="33" t="n">
        <v>51578</v>
      </c>
      <c r="I80" s="33"/>
      <c r="J80" s="33"/>
      <c r="K80" s="33"/>
      <c r="L80" s="33"/>
      <c r="M80" s="33"/>
      <c r="N80" s="33"/>
      <c r="O80" s="33"/>
      <c r="P80" s="33"/>
      <c r="Q80" s="34" t="n">
        <f aca="false">SUM(G80:P80)</f>
        <v>164601</v>
      </c>
    </row>
    <row r="81" s="35" customFormat="true" ht="33.75" hidden="false" customHeight="false" outlineLevel="0" collapsed="false">
      <c r="A81" s="30" t="s">
        <v>100</v>
      </c>
      <c r="B81" s="31" t="s">
        <v>101</v>
      </c>
      <c r="C81" s="32" t="s">
        <v>20</v>
      </c>
      <c r="D81" s="32" t="n">
        <v>2011</v>
      </c>
      <c r="E81" s="32" t="n">
        <v>2013</v>
      </c>
      <c r="F81" s="33" t="n">
        <v>2066663</v>
      </c>
      <c r="G81" s="33" t="n">
        <f aca="false">SUM(G82)</f>
        <v>780161</v>
      </c>
      <c r="H81" s="33" t="n">
        <f aca="false">SUM(H82)</f>
        <v>0</v>
      </c>
      <c r="I81" s="33" t="n">
        <f aca="false">SUM(I82)</f>
        <v>0</v>
      </c>
      <c r="J81" s="33" t="n">
        <f aca="false">SUM(J82)</f>
        <v>0</v>
      </c>
      <c r="K81" s="33" t="n">
        <f aca="false">SUM(K82)</f>
        <v>0</v>
      </c>
      <c r="L81" s="33" t="n">
        <f aca="false">SUM(L82)</f>
        <v>0</v>
      </c>
      <c r="M81" s="33" t="n">
        <f aca="false">SUM(M82)</f>
        <v>0</v>
      </c>
      <c r="N81" s="33" t="n">
        <f aca="false">SUM(N82)</f>
        <v>0</v>
      </c>
      <c r="O81" s="33" t="n">
        <f aca="false">SUM(O82)</f>
        <v>0</v>
      </c>
      <c r="P81" s="33" t="n">
        <f aca="false">SUM(P82)</f>
        <v>0</v>
      </c>
      <c r="Q81" s="34" t="n">
        <f aca="false">SUM(G81:P81)</f>
        <v>780161</v>
      </c>
    </row>
    <row r="82" s="35" customFormat="true" ht="11.25" hidden="true" customHeight="false" outlineLevel="0" collapsed="false">
      <c r="A82" s="30"/>
      <c r="B82" s="31"/>
      <c r="C82" s="32" t="s">
        <v>27</v>
      </c>
      <c r="D82" s="32" t="n">
        <v>2011</v>
      </c>
      <c r="E82" s="32" t="n">
        <v>2013</v>
      </c>
      <c r="F82" s="33"/>
      <c r="G82" s="33" t="n">
        <v>780161</v>
      </c>
      <c r="H82" s="33"/>
      <c r="I82" s="33"/>
      <c r="J82" s="33"/>
      <c r="K82" s="33"/>
      <c r="L82" s="33"/>
      <c r="M82" s="33"/>
      <c r="N82" s="33"/>
      <c r="O82" s="33"/>
      <c r="P82" s="33"/>
      <c r="Q82" s="34" t="n">
        <f aca="false">SUM(G82:P82)</f>
        <v>780161</v>
      </c>
    </row>
    <row r="83" s="35" customFormat="true" ht="22.5" hidden="false" customHeight="true" outlineLevel="0" collapsed="false">
      <c r="A83" s="30" t="s">
        <v>102</v>
      </c>
      <c r="B83" s="36" t="s">
        <v>103</v>
      </c>
      <c r="C83" s="32" t="s">
        <v>20</v>
      </c>
      <c r="D83" s="37" t="n">
        <v>2012</v>
      </c>
      <c r="E83" s="37" t="n">
        <v>2014</v>
      </c>
      <c r="F83" s="33" t="n">
        <v>3086430</v>
      </c>
      <c r="G83" s="33" t="n">
        <f aca="false">SUM(G84:G85)</f>
        <v>1808045</v>
      </c>
      <c r="H83" s="33" t="n">
        <f aca="false">SUM(H84:H85)</f>
        <v>1011420</v>
      </c>
      <c r="I83" s="33" t="n">
        <f aca="false">SUM(I84:I85)</f>
        <v>0</v>
      </c>
      <c r="J83" s="33" t="n">
        <f aca="false">SUM(J84:J85)</f>
        <v>0</v>
      </c>
      <c r="K83" s="33" t="n">
        <f aca="false">SUM(K84:K85)</f>
        <v>0</v>
      </c>
      <c r="L83" s="33" t="n">
        <f aca="false">SUM(L84:L85)</f>
        <v>0</v>
      </c>
      <c r="M83" s="33" t="n">
        <f aca="false">SUM(M84:M85)</f>
        <v>0</v>
      </c>
      <c r="N83" s="33" t="n">
        <f aca="false">SUM(N84:N85)</f>
        <v>0</v>
      </c>
      <c r="O83" s="33" t="n">
        <f aca="false">SUM(O84:O85)</f>
        <v>0</v>
      </c>
      <c r="P83" s="33" t="n">
        <f aca="false">SUM(P84:P85)</f>
        <v>0</v>
      </c>
      <c r="Q83" s="34" t="n">
        <f aca="false">SUM(G83:P83)</f>
        <v>2819465</v>
      </c>
    </row>
    <row r="84" s="35" customFormat="true" ht="11.25" hidden="true" customHeight="true" outlineLevel="0" collapsed="false">
      <c r="A84" s="30"/>
      <c r="B84" s="36"/>
      <c r="C84" s="32" t="s">
        <v>104</v>
      </c>
      <c r="D84" s="37" t="n">
        <v>2012</v>
      </c>
      <c r="E84" s="37" t="n">
        <v>2014</v>
      </c>
      <c r="F84" s="33"/>
      <c r="G84" s="33" t="n">
        <v>847439</v>
      </c>
      <c r="H84" s="33" t="n">
        <v>447240</v>
      </c>
      <c r="I84" s="33"/>
      <c r="J84" s="33"/>
      <c r="K84" s="33"/>
      <c r="L84" s="33"/>
      <c r="M84" s="33"/>
      <c r="N84" s="33"/>
      <c r="O84" s="33"/>
      <c r="P84" s="33"/>
      <c r="Q84" s="34" t="n">
        <f aca="false">SUM(G84:P84)</f>
        <v>1294679</v>
      </c>
    </row>
    <row r="85" s="35" customFormat="true" ht="11.25" hidden="true" customHeight="false" outlineLevel="0" collapsed="false">
      <c r="A85" s="30"/>
      <c r="B85" s="36"/>
      <c r="C85" s="32" t="s">
        <v>82</v>
      </c>
      <c r="D85" s="37" t="n">
        <v>2012</v>
      </c>
      <c r="E85" s="37" t="n">
        <v>2014</v>
      </c>
      <c r="F85" s="33"/>
      <c r="G85" s="33" t="n">
        <v>960606</v>
      </c>
      <c r="H85" s="33" t="n">
        <v>564180</v>
      </c>
      <c r="I85" s="33"/>
      <c r="J85" s="33"/>
      <c r="K85" s="33"/>
      <c r="L85" s="33"/>
      <c r="M85" s="33"/>
      <c r="N85" s="33"/>
      <c r="O85" s="33"/>
      <c r="P85" s="33"/>
      <c r="Q85" s="34" t="n">
        <f aca="false">SUM(G85:P85)</f>
        <v>1524786</v>
      </c>
    </row>
    <row r="86" s="35" customFormat="true" ht="33.75" hidden="false" customHeight="false" outlineLevel="0" collapsed="false">
      <c r="A86" s="30" t="s">
        <v>102</v>
      </c>
      <c r="B86" s="31" t="s">
        <v>105</v>
      </c>
      <c r="C86" s="32" t="s">
        <v>20</v>
      </c>
      <c r="D86" s="32" t="n">
        <v>2012</v>
      </c>
      <c r="E86" s="32" t="n">
        <v>2014</v>
      </c>
      <c r="F86" s="33" t="n">
        <v>218350</v>
      </c>
      <c r="G86" s="33" t="n">
        <f aca="false">SUM(G87)</f>
        <v>200649</v>
      </c>
      <c r="H86" s="33" t="n">
        <f aca="false">SUM(H87)</f>
        <v>7300</v>
      </c>
      <c r="I86" s="33" t="n">
        <f aca="false">SUM(I87)</f>
        <v>0</v>
      </c>
      <c r="J86" s="33" t="n">
        <f aca="false">SUM(J87)</f>
        <v>0</v>
      </c>
      <c r="K86" s="33" t="n">
        <f aca="false">SUM(K87)</f>
        <v>0</v>
      </c>
      <c r="L86" s="33" t="n">
        <f aca="false">SUM(L87)</f>
        <v>0</v>
      </c>
      <c r="M86" s="33" t="n">
        <f aca="false">SUM(M87)</f>
        <v>0</v>
      </c>
      <c r="N86" s="33" t="n">
        <f aca="false">SUM(N87)</f>
        <v>0</v>
      </c>
      <c r="O86" s="33" t="n">
        <f aca="false">SUM(O87)</f>
        <v>0</v>
      </c>
      <c r="P86" s="33" t="n">
        <f aca="false">SUM(P87)</f>
        <v>0</v>
      </c>
      <c r="Q86" s="34" t="n">
        <f aca="false">SUM(G86:P86)</f>
        <v>207949</v>
      </c>
    </row>
    <row r="87" s="35" customFormat="true" ht="11.25" hidden="true" customHeight="false" outlineLevel="0" collapsed="false">
      <c r="A87" s="30"/>
      <c r="B87" s="31"/>
      <c r="C87" s="32" t="s">
        <v>106</v>
      </c>
      <c r="D87" s="32" t="n">
        <v>2012</v>
      </c>
      <c r="E87" s="32" t="n">
        <v>2014</v>
      </c>
      <c r="F87" s="33"/>
      <c r="G87" s="33" t="n">
        <v>200649</v>
      </c>
      <c r="H87" s="33" t="n">
        <v>7300</v>
      </c>
      <c r="I87" s="33"/>
      <c r="J87" s="33"/>
      <c r="K87" s="33"/>
      <c r="L87" s="33"/>
      <c r="M87" s="33"/>
      <c r="N87" s="33"/>
      <c r="O87" s="33"/>
      <c r="P87" s="33"/>
      <c r="Q87" s="34" t="n">
        <f aca="false">SUM(G87:P87)</f>
        <v>207949</v>
      </c>
    </row>
    <row r="88" s="35" customFormat="true" ht="22.5" hidden="false" customHeight="false" outlineLevel="0" collapsed="false">
      <c r="A88" s="30" t="s">
        <v>107</v>
      </c>
      <c r="B88" s="31" t="s">
        <v>108</v>
      </c>
      <c r="C88" s="32" t="s">
        <v>20</v>
      </c>
      <c r="D88" s="32" t="n">
        <v>2013</v>
      </c>
      <c r="E88" s="32" t="n">
        <v>2015</v>
      </c>
      <c r="F88" s="33" t="n">
        <v>294000</v>
      </c>
      <c r="G88" s="33" t="n">
        <f aca="false">SUM(G89)</f>
        <v>176400</v>
      </c>
      <c r="H88" s="33" t="n">
        <f aca="false">SUM(H89)</f>
        <v>107600</v>
      </c>
      <c r="I88" s="33" t="n">
        <f aca="false">SUM(I89)</f>
        <v>10000</v>
      </c>
      <c r="J88" s="33" t="n">
        <f aca="false">SUM(J89)</f>
        <v>0</v>
      </c>
      <c r="K88" s="33" t="n">
        <f aca="false">SUM(K89)</f>
        <v>0</v>
      </c>
      <c r="L88" s="33" t="n">
        <f aca="false">SUM(L89)</f>
        <v>0</v>
      </c>
      <c r="M88" s="33" t="n">
        <f aca="false">SUM(M89)</f>
        <v>0</v>
      </c>
      <c r="N88" s="33" t="n">
        <f aca="false">SUM(N89)</f>
        <v>0</v>
      </c>
      <c r="O88" s="33" t="n">
        <f aca="false">SUM(O89)</f>
        <v>0</v>
      </c>
      <c r="P88" s="33" t="n">
        <f aca="false">SUM(P89)</f>
        <v>0</v>
      </c>
      <c r="Q88" s="34" t="n">
        <f aca="false">SUM(G88:P88)</f>
        <v>294000</v>
      </c>
    </row>
    <row r="89" s="35" customFormat="true" ht="11.25" hidden="true" customHeight="false" outlineLevel="0" collapsed="false">
      <c r="A89" s="30"/>
      <c r="B89" s="31"/>
      <c r="C89" s="32" t="s">
        <v>60</v>
      </c>
      <c r="D89" s="32" t="n">
        <v>2013</v>
      </c>
      <c r="E89" s="32" t="n">
        <v>2015</v>
      </c>
      <c r="F89" s="33"/>
      <c r="G89" s="33" t="n">
        <v>176400</v>
      </c>
      <c r="H89" s="33" t="n">
        <v>107600</v>
      </c>
      <c r="I89" s="33" t="n">
        <v>10000</v>
      </c>
      <c r="J89" s="33"/>
      <c r="K89" s="33"/>
      <c r="L89" s="33"/>
      <c r="M89" s="33"/>
      <c r="N89" s="33"/>
      <c r="O89" s="33"/>
      <c r="P89" s="33"/>
      <c r="Q89" s="34" t="n">
        <f aca="false">SUM(G89:P89)</f>
        <v>294000</v>
      </c>
    </row>
    <row r="90" s="35" customFormat="true" ht="33.75" hidden="false" customHeight="false" outlineLevel="0" collapsed="false">
      <c r="A90" s="30" t="s">
        <v>109</v>
      </c>
      <c r="B90" s="31" t="s">
        <v>110</v>
      </c>
      <c r="C90" s="32" t="s">
        <v>20</v>
      </c>
      <c r="D90" s="32" t="n">
        <v>2012</v>
      </c>
      <c r="E90" s="32" t="n">
        <v>2014</v>
      </c>
      <c r="F90" s="33" t="n">
        <v>1569526</v>
      </c>
      <c r="G90" s="33" t="n">
        <f aca="false">SUM(G91)</f>
        <v>991985</v>
      </c>
      <c r="H90" s="33" t="n">
        <f aca="false">SUM(H91)</f>
        <v>398650</v>
      </c>
      <c r="I90" s="33" t="n">
        <f aca="false">SUM(I91)</f>
        <v>0</v>
      </c>
      <c r="J90" s="33" t="n">
        <f aca="false">SUM(J91)</f>
        <v>0</v>
      </c>
      <c r="K90" s="33" t="n">
        <f aca="false">SUM(K91)</f>
        <v>0</v>
      </c>
      <c r="L90" s="33" t="n">
        <f aca="false">SUM(L91)</f>
        <v>0</v>
      </c>
      <c r="M90" s="33" t="n">
        <f aca="false">SUM(M91)</f>
        <v>0</v>
      </c>
      <c r="N90" s="33" t="n">
        <f aca="false">SUM(N91)</f>
        <v>0</v>
      </c>
      <c r="O90" s="33" t="n">
        <f aca="false">SUM(O91)</f>
        <v>0</v>
      </c>
      <c r="P90" s="33" t="n">
        <f aca="false">SUM(P91)</f>
        <v>0</v>
      </c>
      <c r="Q90" s="34" t="n">
        <f aca="false">SUM(G90:P90)</f>
        <v>1390635</v>
      </c>
    </row>
    <row r="91" s="35" customFormat="true" ht="11.25" hidden="true" customHeight="true" outlineLevel="0" collapsed="false">
      <c r="A91" s="30"/>
      <c r="B91" s="31"/>
      <c r="C91" s="32" t="s">
        <v>27</v>
      </c>
      <c r="D91" s="32" t="n">
        <v>2012</v>
      </c>
      <c r="E91" s="32" t="n">
        <v>2014</v>
      </c>
      <c r="F91" s="33"/>
      <c r="G91" s="33" t="n">
        <v>991985</v>
      </c>
      <c r="H91" s="33" t="n">
        <v>398650</v>
      </c>
      <c r="I91" s="33"/>
      <c r="J91" s="33"/>
      <c r="K91" s="33"/>
      <c r="L91" s="33"/>
      <c r="M91" s="33"/>
      <c r="N91" s="33"/>
      <c r="O91" s="33"/>
      <c r="P91" s="33"/>
      <c r="Q91" s="34" t="n">
        <f aca="false">SUM(G91:P91)</f>
        <v>1390635</v>
      </c>
    </row>
    <row r="92" s="35" customFormat="true" ht="33.75" hidden="false" customHeight="false" outlineLevel="0" collapsed="false">
      <c r="A92" s="30" t="s">
        <v>111</v>
      </c>
      <c r="B92" s="31" t="s">
        <v>112</v>
      </c>
      <c r="C92" s="32" t="s">
        <v>20</v>
      </c>
      <c r="D92" s="32" t="n">
        <v>2008</v>
      </c>
      <c r="E92" s="32" t="n">
        <v>2013</v>
      </c>
      <c r="F92" s="33" t="n">
        <v>24264754</v>
      </c>
      <c r="G92" s="33" t="n">
        <f aca="false">SUM(G93)</f>
        <v>4761905</v>
      </c>
      <c r="H92" s="33" t="n">
        <f aca="false">SUM(H93)</f>
        <v>0</v>
      </c>
      <c r="I92" s="33" t="n">
        <f aca="false">SUM(I93)</f>
        <v>0</v>
      </c>
      <c r="J92" s="33" t="n">
        <f aca="false">SUM(J93)</f>
        <v>0</v>
      </c>
      <c r="K92" s="33" t="n">
        <f aca="false">SUM(K93)</f>
        <v>0</v>
      </c>
      <c r="L92" s="33" t="n">
        <f aca="false">SUM(L93)</f>
        <v>0</v>
      </c>
      <c r="M92" s="33" t="n">
        <f aca="false">SUM(M93)</f>
        <v>0</v>
      </c>
      <c r="N92" s="33" t="n">
        <f aca="false">SUM(N93)</f>
        <v>0</v>
      </c>
      <c r="O92" s="33" t="n">
        <f aca="false">SUM(O93)</f>
        <v>0</v>
      </c>
      <c r="P92" s="33" t="n">
        <f aca="false">SUM(P93)</f>
        <v>0</v>
      </c>
      <c r="Q92" s="34" t="n">
        <f aca="false">SUM(G92:P92)</f>
        <v>4761905</v>
      </c>
    </row>
    <row r="93" s="35" customFormat="true" ht="11.25" hidden="true" customHeight="false" outlineLevel="0" collapsed="false">
      <c r="A93" s="30"/>
      <c r="B93" s="31"/>
      <c r="C93" s="32" t="s">
        <v>71</v>
      </c>
      <c r="D93" s="32" t="n">
        <v>2008</v>
      </c>
      <c r="E93" s="32" t="n">
        <v>2013</v>
      </c>
      <c r="F93" s="33"/>
      <c r="G93" s="33" t="n">
        <v>4761905</v>
      </c>
      <c r="H93" s="33"/>
      <c r="I93" s="33"/>
      <c r="J93" s="33"/>
      <c r="K93" s="33"/>
      <c r="L93" s="33"/>
      <c r="M93" s="33"/>
      <c r="N93" s="33"/>
      <c r="O93" s="33"/>
      <c r="P93" s="33"/>
      <c r="Q93" s="34" t="n">
        <f aca="false">SUM(G93:P93)</f>
        <v>4761905</v>
      </c>
    </row>
    <row r="94" s="35" customFormat="true" ht="33.75" hidden="false" customHeight="false" outlineLevel="0" collapsed="false">
      <c r="A94" s="30" t="s">
        <v>113</v>
      </c>
      <c r="B94" s="31" t="s">
        <v>114</v>
      </c>
      <c r="C94" s="32" t="s">
        <v>20</v>
      </c>
      <c r="D94" s="32" t="n">
        <v>2013</v>
      </c>
      <c r="E94" s="32" t="n">
        <v>2015</v>
      </c>
      <c r="F94" s="33" t="n">
        <v>1477341</v>
      </c>
      <c r="G94" s="33" t="n">
        <f aca="false">SUM(G95)</f>
        <v>625207</v>
      </c>
      <c r="H94" s="33" t="n">
        <f aca="false">SUM(H95)</f>
        <v>498607</v>
      </c>
      <c r="I94" s="33" t="n">
        <f aca="false">SUM(I95)</f>
        <v>353527</v>
      </c>
      <c r="J94" s="33" t="n">
        <f aca="false">SUM(J95)</f>
        <v>0</v>
      </c>
      <c r="K94" s="33" t="n">
        <f aca="false">SUM(K95)</f>
        <v>0</v>
      </c>
      <c r="L94" s="33" t="n">
        <f aca="false">SUM(L95)</f>
        <v>0</v>
      </c>
      <c r="M94" s="33" t="n">
        <f aca="false">SUM(M95)</f>
        <v>0</v>
      </c>
      <c r="N94" s="33" t="n">
        <f aca="false">SUM(N95)</f>
        <v>0</v>
      </c>
      <c r="O94" s="33" t="n">
        <f aca="false">SUM(O95)</f>
        <v>0</v>
      </c>
      <c r="P94" s="33" t="n">
        <f aca="false">SUM(P95)</f>
        <v>0</v>
      </c>
      <c r="Q94" s="34" t="n">
        <f aca="false">SUM(G94:P94)</f>
        <v>1477341</v>
      </c>
    </row>
    <row r="95" s="35" customFormat="true" ht="11.25" hidden="true" customHeight="false" outlineLevel="0" collapsed="false">
      <c r="A95" s="30"/>
      <c r="B95" s="31"/>
      <c r="C95" s="32" t="s">
        <v>115</v>
      </c>
      <c r="D95" s="32" t="n">
        <v>2013</v>
      </c>
      <c r="E95" s="32" t="n">
        <v>2015</v>
      </c>
      <c r="F95" s="33"/>
      <c r="G95" s="33" t="n">
        <v>625207</v>
      </c>
      <c r="H95" s="33" t="n">
        <v>498607</v>
      </c>
      <c r="I95" s="33" t="n">
        <v>353527</v>
      </c>
      <c r="J95" s="33"/>
      <c r="K95" s="33"/>
      <c r="L95" s="33"/>
      <c r="M95" s="33"/>
      <c r="N95" s="33"/>
      <c r="O95" s="33"/>
      <c r="P95" s="33"/>
      <c r="Q95" s="34" t="n">
        <f aca="false">SUM(G95:P95)</f>
        <v>1477341</v>
      </c>
    </row>
    <row r="96" s="35" customFormat="true" ht="11.25" hidden="true" customHeight="false" outlineLevel="0" collapsed="false">
      <c r="A96" s="25" t="n">
        <f aca="false">ROW(B96)</f>
        <v>96</v>
      </c>
      <c r="B96" s="25"/>
      <c r="C96" s="40"/>
      <c r="D96" s="40"/>
      <c r="E96" s="40"/>
      <c r="F96" s="41"/>
      <c r="G96" s="41"/>
      <c r="H96" s="41"/>
      <c r="I96" s="41"/>
      <c r="J96" s="41"/>
      <c r="K96" s="41"/>
      <c r="L96" s="41"/>
      <c r="M96" s="41"/>
      <c r="N96" s="41"/>
      <c r="O96" s="41"/>
      <c r="P96" s="41"/>
      <c r="Q96" s="42" t="n">
        <f aca="false">SUM(G96:P96)</f>
        <v>0</v>
      </c>
    </row>
    <row r="97" s="15" customFormat="true" ht="22.5" hidden="false" customHeight="true" outlineLevel="0" collapsed="false">
      <c r="A97" s="16" t="s">
        <v>116</v>
      </c>
      <c r="B97" s="17" t="s">
        <v>14</v>
      </c>
      <c r="C97" s="17"/>
      <c r="D97" s="17"/>
      <c r="E97" s="17"/>
      <c r="F97" s="43" t="n">
        <f aca="false">SUM(F98:F135)</f>
        <v>1480711414</v>
      </c>
      <c r="G97" s="43" t="n">
        <f aca="false">SUMIF($C$98:$C$135,"&lt;&gt;",G98:G135)-SUMIF($C$98:$C$135,"Urząd Miejski Wrocławia",G98:G135)</f>
        <v>264804740</v>
      </c>
      <c r="H97" s="43" t="n">
        <f aca="false">SUMIF($C$98:$C$135,"&lt;&gt;",H98:H135)-SUMIF($C$98:$C$135,"Urząd Miejski Wrocławia",H98:H135)</f>
        <v>240711325</v>
      </c>
      <c r="I97" s="43" t="n">
        <f aca="false">SUMIF($C$98:$C$135,"&lt;&gt;",I98:I135)-SUMIF($C$98:$C$135,"Urząd Miejski Wrocławia",I98:I135)</f>
        <v>81503260</v>
      </c>
      <c r="J97" s="43" t="n">
        <f aca="false">SUMIF($C$98:$C$135,"&lt;&gt;",J98:J135)-SUMIF($C$98:$C$135,"Urząd Miejski Wrocławia",J98:J135)</f>
        <v>23414961</v>
      </c>
      <c r="K97" s="43" t="n">
        <f aca="false">SUMIF($C$98:$C$135,"&lt;&gt;",K98:K135)-SUMIF($C$98:$C$135,"Urząd Miejski Wrocławia",K98:K135)</f>
        <v>207589</v>
      </c>
      <c r="L97" s="43" t="n">
        <f aca="false">SUMIF($C$98:$C$135,"&lt;&gt;",L98:L135)-SUMIF($C$98:$C$135,"Urząd Miejski Wrocławia",L98:L135)</f>
        <v>0</v>
      </c>
      <c r="M97" s="43" t="n">
        <f aca="false">SUMIF($C$98:$C$135,"&lt;&gt;",M98:M135)-SUMIF($C$98:$C$135,"Urząd Miejski Wrocławia",M98:M135)</f>
        <v>0</v>
      </c>
      <c r="N97" s="43" t="n">
        <f aca="false">SUMIF($C$98:$C$135,"&lt;&gt;",N98:N135)-SUMIF($C$98:$C$135,"Urząd Miejski Wrocławia",N98:N135)</f>
        <v>0</v>
      </c>
      <c r="O97" s="43" t="n">
        <f aca="false">SUMIF($C$98:$C$135,"&lt;&gt;",O98:O135)-SUMIF($C$98:$C$135,"Urząd Miejski Wrocławia",O98:O135)</f>
        <v>0</v>
      </c>
      <c r="P97" s="43" t="n">
        <f aca="false">SUMIF($C$98:$C$135,"&lt;&gt;",P98:P135)-SUMIF($C$98:$C$135,"Urząd Miejski Wrocławia",P98:P135)</f>
        <v>0</v>
      </c>
      <c r="Q97" s="18" t="n">
        <f aca="false">SUM(G97:P97)</f>
        <v>610641875</v>
      </c>
    </row>
    <row r="98" s="15" customFormat="true" ht="11.25" hidden="true" customHeight="false" outlineLevel="0" collapsed="false">
      <c r="A98" s="44" t="n">
        <f aca="false">ROW(B98)</f>
        <v>98</v>
      </c>
      <c r="B98" s="44"/>
      <c r="C98" s="44"/>
      <c r="D98" s="44"/>
      <c r="E98" s="44"/>
      <c r="F98" s="28"/>
      <c r="G98" s="28"/>
      <c r="H98" s="28"/>
      <c r="I98" s="28"/>
      <c r="J98" s="28"/>
      <c r="K98" s="28"/>
      <c r="L98" s="28" t="n">
        <f aca="false">SUMIF($C$98:$C$135,"&lt;&gt;",L98:L135)-SUMIF($C$98:$C$135,"Urząd Miejski Wrocławia",L98:L135)</f>
        <v>0</v>
      </c>
      <c r="M98" s="28" t="n">
        <f aca="false">SUMIF($C$98:$C$135,"&lt;&gt;",M98:M135)-SUMIF($C$98:$C$135,"Urząd Miejski Wrocławia",M98:M135)</f>
        <v>0</v>
      </c>
      <c r="N98" s="28" t="n">
        <f aca="false">SUMIF($C$98:$C$135,"&lt;&gt;",N98:N135)-SUMIF($C$98:$C$135,"Urząd Miejski Wrocławia",N98:N135)</f>
        <v>0</v>
      </c>
      <c r="O98" s="28" t="n">
        <f aca="false">SUMIF($C$98:$C$135,"&lt;&gt;",O98:O135)-SUMIF($C$98:$C$135,"Urząd Miejski Wrocławia",O98:O135)</f>
        <v>0</v>
      </c>
      <c r="P98" s="28" t="n">
        <f aca="false">SUMIF($C$98:$C$135,"&lt;&gt;",P98:P135)-SUMIF($C$98:$C$135,"Urząd Miejski Wrocławia",P98:P135)</f>
        <v>0</v>
      </c>
      <c r="Q98" s="29" t="n">
        <f aca="false">SUM(G98:P98)</f>
        <v>0</v>
      </c>
    </row>
    <row r="99" s="35" customFormat="true" ht="22.5" hidden="false" customHeight="true" outlineLevel="0" collapsed="false">
      <c r="A99" s="30" t="s">
        <v>117</v>
      </c>
      <c r="B99" s="31" t="s">
        <v>118</v>
      </c>
      <c r="C99" s="32" t="s">
        <v>20</v>
      </c>
      <c r="D99" s="32" t="n">
        <v>2004</v>
      </c>
      <c r="E99" s="32" t="n">
        <v>2017</v>
      </c>
      <c r="F99" s="33" t="n">
        <v>420401600</v>
      </c>
      <c r="G99" s="33" t="n">
        <f aca="false">SUM(G100)</f>
        <v>63500000</v>
      </c>
      <c r="H99" s="33" t="n">
        <f aca="false">SUM(H100)</f>
        <v>153297400</v>
      </c>
      <c r="I99" s="33" t="n">
        <f aca="false">SUM(I100)</f>
        <v>60606096</v>
      </c>
      <c r="J99" s="33" t="n">
        <f aca="false">SUM(J100)</f>
        <v>5759939</v>
      </c>
      <c r="K99" s="33" t="n">
        <f aca="false">SUM(K100)</f>
        <v>207589</v>
      </c>
      <c r="L99" s="33" t="n">
        <f aca="false">SUM(L100)</f>
        <v>0</v>
      </c>
      <c r="M99" s="33" t="n">
        <f aca="false">SUM(M100)</f>
        <v>0</v>
      </c>
      <c r="N99" s="33" t="n">
        <f aca="false">SUM(N100)</f>
        <v>0</v>
      </c>
      <c r="O99" s="33" t="n">
        <f aca="false">SUM(O100)</f>
        <v>0</v>
      </c>
      <c r="P99" s="33" t="n">
        <f aca="false">SUM(P100)</f>
        <v>0</v>
      </c>
      <c r="Q99" s="34" t="n">
        <f aca="false">SUM(G99:P99)</f>
        <v>283371024</v>
      </c>
    </row>
    <row r="100" s="35" customFormat="true" ht="11.25" hidden="true" customHeight="false" outlineLevel="0" collapsed="false">
      <c r="A100" s="30"/>
      <c r="B100" s="31"/>
      <c r="C100" s="32" t="s">
        <v>119</v>
      </c>
      <c r="D100" s="32" t="n">
        <v>2004</v>
      </c>
      <c r="E100" s="32" t="n">
        <v>2017</v>
      </c>
      <c r="F100" s="33"/>
      <c r="G100" s="33" t="n">
        <v>63500000</v>
      </c>
      <c r="H100" s="33" t="n">
        <v>153297400</v>
      </c>
      <c r="I100" s="33" t="n">
        <v>60606096</v>
      </c>
      <c r="J100" s="33" t="n">
        <v>5759939</v>
      </c>
      <c r="K100" s="33" t="n">
        <v>207589</v>
      </c>
      <c r="L100" s="33"/>
      <c r="M100" s="33"/>
      <c r="N100" s="33"/>
      <c r="O100" s="33"/>
      <c r="P100" s="33"/>
      <c r="Q100" s="14" t="n">
        <f aca="false">SUM(G100:P100)</f>
        <v>283371024</v>
      </c>
    </row>
    <row r="101" s="46" customFormat="true" ht="33.75" hidden="false" customHeight="false" outlineLevel="0" collapsed="false">
      <c r="A101" s="30" t="s">
        <v>120</v>
      </c>
      <c r="B101" s="45" t="s">
        <v>121</v>
      </c>
      <c r="C101" s="32" t="s">
        <v>20</v>
      </c>
      <c r="D101" s="32" t="n">
        <v>2011</v>
      </c>
      <c r="E101" s="32" t="n">
        <v>2013</v>
      </c>
      <c r="F101" s="33" t="n">
        <v>2640755</v>
      </c>
      <c r="G101" s="33" t="n">
        <f aca="false">SUM(G102:G103)</f>
        <v>814445</v>
      </c>
      <c r="H101" s="33" t="n">
        <f aca="false">SUM(H102:H103)</f>
        <v>0</v>
      </c>
      <c r="I101" s="33" t="n">
        <f aca="false">SUM(I102:I103)</f>
        <v>0</v>
      </c>
      <c r="J101" s="33" t="n">
        <f aca="false">SUM(J102:J103)</f>
        <v>0</v>
      </c>
      <c r="K101" s="33" t="n">
        <f aca="false">SUM(K102:K103)</f>
        <v>0</v>
      </c>
      <c r="L101" s="33" t="n">
        <f aca="false">SUM(L102:L103)</f>
        <v>0</v>
      </c>
      <c r="M101" s="33" t="n">
        <f aca="false">SUM(M102:M103)</f>
        <v>0</v>
      </c>
      <c r="N101" s="33" t="n">
        <f aca="false">SUM(N102:N103)</f>
        <v>0</v>
      </c>
      <c r="O101" s="33" t="n">
        <f aca="false">SUM(O102:O103)</f>
        <v>0</v>
      </c>
      <c r="P101" s="33" t="n">
        <f aca="false">SUM(P102:P103)</f>
        <v>0</v>
      </c>
      <c r="Q101" s="34" t="n">
        <f aca="false">SUM(G101:P101)</f>
        <v>814445</v>
      </c>
    </row>
    <row r="102" s="35" customFormat="true" ht="11.25" hidden="true" customHeight="false" outlineLevel="0" collapsed="false">
      <c r="A102" s="30"/>
      <c r="B102" s="45"/>
      <c r="C102" s="32" t="s">
        <v>122</v>
      </c>
      <c r="D102" s="32" t="n">
        <v>2011</v>
      </c>
      <c r="E102" s="32" t="n">
        <v>2013</v>
      </c>
      <c r="F102" s="33"/>
      <c r="G102" s="33" t="n">
        <v>785690</v>
      </c>
      <c r="H102" s="33"/>
      <c r="I102" s="33"/>
      <c r="J102" s="33"/>
      <c r="K102" s="33"/>
      <c r="L102" s="33"/>
      <c r="M102" s="33"/>
      <c r="N102" s="33"/>
      <c r="O102" s="33"/>
      <c r="P102" s="33"/>
      <c r="Q102" s="14" t="n">
        <f aca="false">SUM(G102:P102)</f>
        <v>785690</v>
      </c>
    </row>
    <row r="103" s="35" customFormat="true" ht="11.25" hidden="true" customHeight="false" outlineLevel="0" collapsed="false">
      <c r="A103" s="30"/>
      <c r="B103" s="45"/>
      <c r="C103" s="32" t="s">
        <v>34</v>
      </c>
      <c r="D103" s="32" t="n">
        <v>2011</v>
      </c>
      <c r="E103" s="32" t="n">
        <v>2013</v>
      </c>
      <c r="F103" s="47"/>
      <c r="G103" s="33" t="n">
        <v>28755</v>
      </c>
      <c r="H103" s="33"/>
      <c r="I103" s="33"/>
      <c r="J103" s="33"/>
      <c r="K103" s="33"/>
      <c r="L103" s="33"/>
      <c r="M103" s="33"/>
      <c r="N103" s="33"/>
      <c r="O103" s="33"/>
      <c r="P103" s="33"/>
      <c r="Q103" s="14" t="n">
        <f aca="false">SUM(G103:P103)</f>
        <v>28755</v>
      </c>
    </row>
    <row r="104" s="35" customFormat="true" ht="33.75" hidden="false" customHeight="false" outlineLevel="0" collapsed="false">
      <c r="A104" s="30" t="s">
        <v>123</v>
      </c>
      <c r="B104" s="48" t="s">
        <v>124</v>
      </c>
      <c r="C104" s="32" t="s">
        <v>20</v>
      </c>
      <c r="D104" s="37" t="n">
        <v>2008</v>
      </c>
      <c r="E104" s="37" t="n">
        <v>2014</v>
      </c>
      <c r="F104" s="49" t="n">
        <v>57603399</v>
      </c>
      <c r="G104" s="49" t="n">
        <f aca="false">SUM(G105)</f>
        <v>250000</v>
      </c>
      <c r="H104" s="49" t="n">
        <f aca="false">SUM(H105)</f>
        <v>3108088</v>
      </c>
      <c r="I104" s="49" t="n">
        <f aca="false">SUM(I105)</f>
        <v>0</v>
      </c>
      <c r="J104" s="49" t="n">
        <f aca="false">SUM(J105)</f>
        <v>0</v>
      </c>
      <c r="K104" s="49" t="n">
        <f aca="false">SUM(K105)</f>
        <v>0</v>
      </c>
      <c r="L104" s="49" t="n">
        <f aca="false">SUM(L105)</f>
        <v>0</v>
      </c>
      <c r="M104" s="49" t="n">
        <f aca="false">SUM(M105)</f>
        <v>0</v>
      </c>
      <c r="N104" s="49" t="n">
        <f aca="false">SUM(N105)</f>
        <v>0</v>
      </c>
      <c r="O104" s="49" t="n">
        <f aca="false">SUM(O105)</f>
        <v>0</v>
      </c>
      <c r="P104" s="49" t="n">
        <f aca="false">SUM(P105)</f>
        <v>0</v>
      </c>
      <c r="Q104" s="34" t="n">
        <f aca="false">SUM(G104:P104)</f>
        <v>3358088</v>
      </c>
    </row>
    <row r="105" s="35" customFormat="true" ht="11.25" hidden="true" customHeight="false" outlineLevel="0" collapsed="false">
      <c r="A105" s="30"/>
      <c r="B105" s="48"/>
      <c r="C105" s="32" t="s">
        <v>119</v>
      </c>
      <c r="D105" s="37" t="n">
        <v>2008</v>
      </c>
      <c r="E105" s="37" t="n">
        <v>2014</v>
      </c>
      <c r="F105" s="49"/>
      <c r="G105" s="33" t="n">
        <v>250000</v>
      </c>
      <c r="H105" s="33" t="n">
        <v>3108088</v>
      </c>
      <c r="I105" s="33"/>
      <c r="J105" s="33"/>
      <c r="K105" s="33"/>
      <c r="L105" s="33"/>
      <c r="M105" s="33"/>
      <c r="N105" s="33"/>
      <c r="O105" s="33"/>
      <c r="P105" s="33"/>
      <c r="Q105" s="14" t="n">
        <f aca="false">SUM(G105:P105)</f>
        <v>3358088</v>
      </c>
    </row>
    <row r="106" s="46" customFormat="true" ht="45" hidden="false" customHeight="false" outlineLevel="0" collapsed="false">
      <c r="A106" s="30" t="s">
        <v>125</v>
      </c>
      <c r="B106" s="36" t="s">
        <v>32</v>
      </c>
      <c r="C106" s="32" t="s">
        <v>20</v>
      </c>
      <c r="D106" s="37" t="n">
        <v>2010</v>
      </c>
      <c r="E106" s="37" t="n">
        <v>2013</v>
      </c>
      <c r="F106" s="33" t="n">
        <v>222000</v>
      </c>
      <c r="G106" s="33" t="n">
        <f aca="false">SUM(G107:G108)</f>
        <v>167783</v>
      </c>
      <c r="H106" s="33" t="n">
        <f aca="false">SUM(H107:H108)</f>
        <v>0</v>
      </c>
      <c r="I106" s="33" t="n">
        <f aca="false">SUM(I107:I108)</f>
        <v>0</v>
      </c>
      <c r="J106" s="33" t="n">
        <f aca="false">SUM(J107:J108)</f>
        <v>0</v>
      </c>
      <c r="K106" s="33" t="n">
        <f aca="false">SUM(K107:K108)</f>
        <v>0</v>
      </c>
      <c r="L106" s="33" t="n">
        <f aca="false">SUM(L107:L108)</f>
        <v>0</v>
      </c>
      <c r="M106" s="33" t="n">
        <f aca="false">SUM(M107:M108)</f>
        <v>0</v>
      </c>
      <c r="N106" s="33" t="n">
        <f aca="false">SUM(N107:N108)</f>
        <v>0</v>
      </c>
      <c r="O106" s="33" t="n">
        <f aca="false">SUM(O107:O108)</f>
        <v>0</v>
      </c>
      <c r="P106" s="33" t="n">
        <f aca="false">SUM(P107:P108)</f>
        <v>0</v>
      </c>
      <c r="Q106" s="34" t="n">
        <f aca="false">SUM(G106:P106)</f>
        <v>167783</v>
      </c>
    </row>
    <row r="107" s="35" customFormat="true" ht="11.25" hidden="true" customHeight="false" outlineLevel="0" collapsed="false">
      <c r="A107" s="30"/>
      <c r="B107" s="36"/>
      <c r="C107" s="32" t="s">
        <v>33</v>
      </c>
      <c r="D107" s="37" t="n">
        <v>2010</v>
      </c>
      <c r="E107" s="37" t="n">
        <v>2013</v>
      </c>
      <c r="F107" s="33"/>
      <c r="G107" s="33" t="n">
        <v>72323</v>
      </c>
      <c r="H107" s="33"/>
      <c r="I107" s="33"/>
      <c r="J107" s="33"/>
      <c r="K107" s="33"/>
      <c r="L107" s="33"/>
      <c r="M107" s="33"/>
      <c r="N107" s="33"/>
      <c r="O107" s="33"/>
      <c r="P107" s="33"/>
      <c r="Q107" s="14" t="n">
        <f aca="false">SUM(G107:P107)</f>
        <v>72323</v>
      </c>
    </row>
    <row r="108" s="35" customFormat="true" ht="11.25" hidden="true" customHeight="false" outlineLevel="0" collapsed="false">
      <c r="A108" s="30"/>
      <c r="B108" s="36"/>
      <c r="C108" s="32" t="s">
        <v>122</v>
      </c>
      <c r="D108" s="37" t="n">
        <v>2010</v>
      </c>
      <c r="E108" s="37" t="n">
        <v>2013</v>
      </c>
      <c r="F108" s="33"/>
      <c r="G108" s="33" t="n">
        <v>95460</v>
      </c>
      <c r="H108" s="33"/>
      <c r="I108" s="33"/>
      <c r="J108" s="33"/>
      <c r="K108" s="33"/>
      <c r="L108" s="33"/>
      <c r="M108" s="33"/>
      <c r="N108" s="33"/>
      <c r="O108" s="33"/>
      <c r="P108" s="33"/>
      <c r="Q108" s="14" t="n">
        <f aca="false">SUM(G108:P108)</f>
        <v>95460</v>
      </c>
    </row>
    <row r="109" s="46" customFormat="true" ht="45" hidden="false" customHeight="false" outlineLevel="0" collapsed="false">
      <c r="A109" s="30" t="s">
        <v>126</v>
      </c>
      <c r="B109" s="45" t="s">
        <v>127</v>
      </c>
      <c r="C109" s="32" t="s">
        <v>20</v>
      </c>
      <c r="D109" s="32" t="n">
        <v>2009</v>
      </c>
      <c r="E109" s="32" t="n">
        <v>2013</v>
      </c>
      <c r="F109" s="33" t="n">
        <v>4826592</v>
      </c>
      <c r="G109" s="33" t="n">
        <f aca="false">SUM(G110:G111)</f>
        <v>4739916</v>
      </c>
      <c r="H109" s="33" t="n">
        <f aca="false">SUM(H110:H111)</f>
        <v>0</v>
      </c>
      <c r="I109" s="33" t="n">
        <f aca="false">SUM(I110:I111)</f>
        <v>0</v>
      </c>
      <c r="J109" s="33" t="n">
        <f aca="false">SUM(J110:J111)</f>
        <v>0</v>
      </c>
      <c r="K109" s="33" t="n">
        <f aca="false">SUM(K110:K111)</f>
        <v>0</v>
      </c>
      <c r="L109" s="33" t="n">
        <f aca="false">SUM(L110:L111)</f>
        <v>0</v>
      </c>
      <c r="M109" s="33" t="n">
        <f aca="false">SUM(M110:M111)</f>
        <v>0</v>
      </c>
      <c r="N109" s="33" t="n">
        <f aca="false">SUM(N110:N111)</f>
        <v>0</v>
      </c>
      <c r="O109" s="33" t="n">
        <f aca="false">SUM(O110:O111)</f>
        <v>0</v>
      </c>
      <c r="P109" s="33" t="n">
        <f aca="false">SUM(P110:P111)</f>
        <v>0</v>
      </c>
      <c r="Q109" s="34" t="n">
        <f aca="false">SUM(G109:P109)</f>
        <v>4739916</v>
      </c>
    </row>
    <row r="110" s="35" customFormat="true" ht="11.25" hidden="true" customHeight="false" outlineLevel="0" collapsed="false">
      <c r="A110" s="30"/>
      <c r="B110" s="45"/>
      <c r="C110" s="32" t="s">
        <v>122</v>
      </c>
      <c r="D110" s="32" t="n">
        <v>2009</v>
      </c>
      <c r="E110" s="32" t="n">
        <v>2013</v>
      </c>
      <c r="F110" s="49"/>
      <c r="G110" s="33" t="n">
        <v>4720612</v>
      </c>
      <c r="H110" s="33"/>
      <c r="I110" s="33"/>
      <c r="J110" s="33"/>
      <c r="K110" s="33"/>
      <c r="L110" s="33"/>
      <c r="M110" s="33"/>
      <c r="N110" s="33"/>
      <c r="O110" s="33"/>
      <c r="P110" s="33"/>
      <c r="Q110" s="14" t="n">
        <f aca="false">SUM(G110:P110)</f>
        <v>4720612</v>
      </c>
    </row>
    <row r="111" s="35" customFormat="true" ht="11.25" hidden="true" customHeight="true" outlineLevel="0" collapsed="false">
      <c r="A111" s="30"/>
      <c r="B111" s="45"/>
      <c r="C111" s="32" t="s">
        <v>34</v>
      </c>
      <c r="D111" s="32" t="n">
        <v>2009</v>
      </c>
      <c r="E111" s="32" t="n">
        <v>2013</v>
      </c>
      <c r="F111" s="49"/>
      <c r="G111" s="33" t="n">
        <v>19304</v>
      </c>
      <c r="H111" s="33"/>
      <c r="I111" s="33"/>
      <c r="J111" s="33"/>
      <c r="K111" s="33"/>
      <c r="L111" s="33"/>
      <c r="M111" s="33"/>
      <c r="N111" s="33"/>
      <c r="O111" s="33"/>
      <c r="P111" s="33"/>
      <c r="Q111" s="14" t="n">
        <f aca="false">SUM(G111:P111)</f>
        <v>19304</v>
      </c>
    </row>
    <row r="112" s="35" customFormat="true" ht="22.5" hidden="false" customHeight="false" outlineLevel="0" collapsed="false">
      <c r="A112" s="30" t="s">
        <v>128</v>
      </c>
      <c r="B112" s="31" t="s">
        <v>129</v>
      </c>
      <c r="C112" s="32" t="s">
        <v>20</v>
      </c>
      <c r="D112" s="32" t="n">
        <v>2010</v>
      </c>
      <c r="E112" s="32" t="n">
        <v>2015</v>
      </c>
      <c r="F112" s="33" t="n">
        <v>74326578</v>
      </c>
      <c r="G112" s="33" t="n">
        <f aca="false">SUM(G113)</f>
        <v>892372</v>
      </c>
      <c r="H112" s="33" t="n">
        <f aca="false">SUM(H113)</f>
        <v>68018452</v>
      </c>
      <c r="I112" s="33" t="n">
        <f aca="false">SUM(I113)</f>
        <v>3744268</v>
      </c>
      <c r="J112" s="33" t="n">
        <f aca="false">SUM(J113)</f>
        <v>0</v>
      </c>
      <c r="K112" s="33" t="n">
        <f aca="false">SUM(K113)</f>
        <v>0</v>
      </c>
      <c r="L112" s="33" t="n">
        <f aca="false">SUM(L113)</f>
        <v>0</v>
      </c>
      <c r="M112" s="33" t="n">
        <f aca="false">SUM(M113)</f>
        <v>0</v>
      </c>
      <c r="N112" s="33" t="n">
        <f aca="false">SUM(N113)</f>
        <v>0</v>
      </c>
      <c r="O112" s="33" t="n">
        <f aca="false">SUM(O113)</f>
        <v>0</v>
      </c>
      <c r="P112" s="33" t="n">
        <f aca="false">SUM(P113)</f>
        <v>0</v>
      </c>
      <c r="Q112" s="34" t="n">
        <f aca="false">SUM(G112:P112)</f>
        <v>72655092</v>
      </c>
    </row>
    <row r="113" s="35" customFormat="true" ht="11.25" hidden="true" customHeight="true" outlineLevel="0" collapsed="false">
      <c r="A113" s="30"/>
      <c r="B113" s="31"/>
      <c r="C113" s="32" t="s">
        <v>130</v>
      </c>
      <c r="D113" s="32" t="n">
        <v>2010</v>
      </c>
      <c r="E113" s="32" t="n">
        <v>2015</v>
      </c>
      <c r="F113" s="33"/>
      <c r="G113" s="33" t="n">
        <v>892372</v>
      </c>
      <c r="H113" s="33" t="n">
        <v>68018452</v>
      </c>
      <c r="I113" s="33" t="n">
        <v>3744268</v>
      </c>
      <c r="J113" s="33"/>
      <c r="K113" s="33"/>
      <c r="L113" s="33"/>
      <c r="M113" s="33"/>
      <c r="N113" s="33"/>
      <c r="O113" s="33"/>
      <c r="P113" s="33"/>
      <c r="Q113" s="14" t="n">
        <f aca="false">SUM(G113:P113)</f>
        <v>72655092</v>
      </c>
    </row>
    <row r="114" s="46" customFormat="true" ht="33.75" hidden="false" customHeight="false" outlineLevel="0" collapsed="false">
      <c r="A114" s="30" t="s">
        <v>131</v>
      </c>
      <c r="B114" s="48" t="s">
        <v>132</v>
      </c>
      <c r="C114" s="32" t="s">
        <v>20</v>
      </c>
      <c r="D114" s="37" t="n">
        <v>2009</v>
      </c>
      <c r="E114" s="37" t="n">
        <v>2013</v>
      </c>
      <c r="F114" s="49" t="n">
        <v>8705021</v>
      </c>
      <c r="G114" s="49" t="n">
        <f aca="false">SUM(G115:G116)</f>
        <v>2199769</v>
      </c>
      <c r="H114" s="49" t="n">
        <f aca="false">SUM(H115:H116)</f>
        <v>0</v>
      </c>
      <c r="I114" s="49" t="n">
        <f aca="false">SUM(I115:I116)</f>
        <v>0</v>
      </c>
      <c r="J114" s="49" t="n">
        <f aca="false">SUM(J115:J116)</f>
        <v>0</v>
      </c>
      <c r="K114" s="49" t="n">
        <f aca="false">SUM(K115:K116)</f>
        <v>0</v>
      </c>
      <c r="L114" s="49" t="n">
        <f aca="false">SUM(L115:L116)</f>
        <v>0</v>
      </c>
      <c r="M114" s="49" t="n">
        <f aca="false">SUM(M115:M116)</f>
        <v>0</v>
      </c>
      <c r="N114" s="49" t="n">
        <f aca="false">SUM(N115:N116)</f>
        <v>0</v>
      </c>
      <c r="O114" s="49" t="n">
        <f aca="false">SUM(O115:O116)</f>
        <v>0</v>
      </c>
      <c r="P114" s="49" t="n">
        <f aca="false">SUM(P115:P116)</f>
        <v>0</v>
      </c>
      <c r="Q114" s="34" t="n">
        <f aca="false">SUM(G114:P114)</f>
        <v>2199769</v>
      </c>
    </row>
    <row r="115" s="35" customFormat="true" ht="11.25" hidden="true" customHeight="false" outlineLevel="0" collapsed="false">
      <c r="A115" s="30"/>
      <c r="B115" s="48"/>
      <c r="C115" s="32" t="s">
        <v>122</v>
      </c>
      <c r="D115" s="37" t="n">
        <v>2009</v>
      </c>
      <c r="E115" s="37" t="n">
        <v>2013</v>
      </c>
      <c r="F115" s="49"/>
      <c r="G115" s="33" t="n">
        <v>2188873</v>
      </c>
      <c r="H115" s="33"/>
      <c r="I115" s="33"/>
      <c r="J115" s="33"/>
      <c r="K115" s="33"/>
      <c r="L115" s="33"/>
      <c r="M115" s="33"/>
      <c r="N115" s="33"/>
      <c r="O115" s="33"/>
      <c r="P115" s="33"/>
      <c r="Q115" s="14" t="n">
        <f aca="false">SUM(G115:P115)</f>
        <v>2188873</v>
      </c>
    </row>
    <row r="116" s="35" customFormat="true" ht="11.25" hidden="true" customHeight="false" outlineLevel="0" collapsed="false">
      <c r="A116" s="30"/>
      <c r="B116" s="48"/>
      <c r="C116" s="32" t="s">
        <v>34</v>
      </c>
      <c r="D116" s="37" t="n">
        <v>2009</v>
      </c>
      <c r="E116" s="37" t="n">
        <v>2013</v>
      </c>
      <c r="F116" s="49"/>
      <c r="G116" s="33" t="n">
        <v>10896</v>
      </c>
      <c r="H116" s="33"/>
      <c r="I116" s="33"/>
      <c r="J116" s="33"/>
      <c r="K116" s="33"/>
      <c r="L116" s="33"/>
      <c r="M116" s="33"/>
      <c r="N116" s="33"/>
      <c r="O116" s="33"/>
      <c r="P116" s="33"/>
      <c r="Q116" s="14" t="n">
        <f aca="false">SUM(G116:P116)</f>
        <v>10896</v>
      </c>
    </row>
    <row r="117" s="35" customFormat="true" ht="33.75" hidden="false" customHeight="false" outlineLevel="0" collapsed="false">
      <c r="A117" s="30" t="s">
        <v>133</v>
      </c>
      <c r="B117" s="48" t="s">
        <v>134</v>
      </c>
      <c r="C117" s="32" t="s">
        <v>20</v>
      </c>
      <c r="D117" s="37" t="n">
        <v>2011</v>
      </c>
      <c r="E117" s="37" t="n">
        <v>2013</v>
      </c>
      <c r="F117" s="33" t="n">
        <v>11692904</v>
      </c>
      <c r="G117" s="33" t="n">
        <f aca="false">SUM(G118)</f>
        <v>3415678</v>
      </c>
      <c r="H117" s="33" t="n">
        <f aca="false">SUM(H118)</f>
        <v>0</v>
      </c>
      <c r="I117" s="33" t="n">
        <f aca="false">SUM(I118)</f>
        <v>0</v>
      </c>
      <c r="J117" s="33" t="n">
        <f aca="false">SUM(J118)</f>
        <v>0</v>
      </c>
      <c r="K117" s="33" t="n">
        <f aca="false">SUM(K118)</f>
        <v>0</v>
      </c>
      <c r="L117" s="33" t="n">
        <f aca="false">SUM(L118)</f>
        <v>0</v>
      </c>
      <c r="M117" s="33" t="n">
        <f aca="false">SUM(M118)</f>
        <v>0</v>
      </c>
      <c r="N117" s="33" t="n">
        <f aca="false">SUM(N118)</f>
        <v>0</v>
      </c>
      <c r="O117" s="33" t="n">
        <f aca="false">SUM(O118)</f>
        <v>0</v>
      </c>
      <c r="P117" s="33" t="n">
        <f aca="false">SUM(P118)</f>
        <v>0</v>
      </c>
      <c r="Q117" s="34" t="n">
        <f aca="false">SUM(G117:P117)</f>
        <v>3415678</v>
      </c>
    </row>
    <row r="118" s="35" customFormat="true" ht="11.25" hidden="true" customHeight="false" outlineLevel="0" collapsed="false">
      <c r="A118" s="30"/>
      <c r="B118" s="48"/>
      <c r="C118" s="32" t="s">
        <v>135</v>
      </c>
      <c r="D118" s="37" t="n">
        <v>2011</v>
      </c>
      <c r="E118" s="37" t="n">
        <v>2013</v>
      </c>
      <c r="F118" s="33"/>
      <c r="G118" s="33" t="n">
        <v>3415678</v>
      </c>
      <c r="H118" s="33"/>
      <c r="I118" s="33"/>
      <c r="J118" s="33"/>
      <c r="K118" s="33"/>
      <c r="L118" s="33"/>
      <c r="M118" s="33"/>
      <c r="N118" s="33"/>
      <c r="O118" s="33"/>
      <c r="P118" s="33"/>
      <c r="Q118" s="14" t="n">
        <f aca="false">SUM(G118:P118)</f>
        <v>3415678</v>
      </c>
    </row>
    <row r="119" s="35" customFormat="true" ht="22.5" hidden="false" customHeight="false" outlineLevel="0" collapsed="false">
      <c r="A119" s="30" t="s">
        <v>136</v>
      </c>
      <c r="B119" s="36" t="s">
        <v>137</v>
      </c>
      <c r="C119" s="32" t="s">
        <v>20</v>
      </c>
      <c r="D119" s="37" t="n">
        <v>2009</v>
      </c>
      <c r="E119" s="37" t="n">
        <v>2013</v>
      </c>
      <c r="F119" s="33" t="n">
        <v>145370958</v>
      </c>
      <c r="G119" s="33" t="n">
        <f aca="false">SUM(G120:G121)</f>
        <v>90978593</v>
      </c>
      <c r="H119" s="33" t="n">
        <f aca="false">SUM(H120:H121)</f>
        <v>0</v>
      </c>
      <c r="I119" s="33" t="n">
        <f aca="false">SUM(I120:I121)</f>
        <v>0</v>
      </c>
      <c r="J119" s="33" t="n">
        <f aca="false">SUM(J120:J121)</f>
        <v>0</v>
      </c>
      <c r="K119" s="33" t="n">
        <f aca="false">SUM(K120:K121)</f>
        <v>0</v>
      </c>
      <c r="L119" s="33" t="n">
        <f aca="false">SUM(L120:L121)</f>
        <v>0</v>
      </c>
      <c r="M119" s="33" t="n">
        <f aca="false">SUM(M120:M121)</f>
        <v>0</v>
      </c>
      <c r="N119" s="33" t="n">
        <f aca="false">SUM(N120:N121)</f>
        <v>0</v>
      </c>
      <c r="O119" s="33" t="n">
        <f aca="false">SUM(O120:O121)</f>
        <v>0</v>
      </c>
      <c r="P119" s="33" t="n">
        <f aca="false">SUM(P120:P121)</f>
        <v>0</v>
      </c>
      <c r="Q119" s="34" t="n">
        <f aca="false">SUM(G119:P119)</f>
        <v>90978593</v>
      </c>
    </row>
    <row r="120" s="35" customFormat="true" ht="11.25" hidden="true" customHeight="false" outlineLevel="0" collapsed="false">
      <c r="A120" s="30"/>
      <c r="B120" s="36"/>
      <c r="C120" s="32" t="s">
        <v>138</v>
      </c>
      <c r="D120" s="37" t="n">
        <v>2009</v>
      </c>
      <c r="E120" s="37" t="n">
        <v>2013</v>
      </c>
      <c r="F120" s="33"/>
      <c r="G120" s="33" t="n">
        <v>89120869</v>
      </c>
      <c r="H120" s="33"/>
      <c r="I120" s="33"/>
      <c r="J120" s="33"/>
      <c r="K120" s="33"/>
      <c r="L120" s="33"/>
      <c r="M120" s="33"/>
      <c r="N120" s="33"/>
      <c r="O120" s="33"/>
      <c r="P120" s="33"/>
      <c r="Q120" s="14" t="n">
        <f aca="false">SUM(G120:P120)</f>
        <v>89120869</v>
      </c>
    </row>
    <row r="121" s="35" customFormat="true" ht="11.25" hidden="true" customHeight="true" outlineLevel="0" collapsed="false">
      <c r="A121" s="30"/>
      <c r="B121" s="36"/>
      <c r="C121" s="32" t="s">
        <v>119</v>
      </c>
      <c r="D121" s="37" t="n">
        <v>2009</v>
      </c>
      <c r="E121" s="37" t="n">
        <v>2013</v>
      </c>
      <c r="F121" s="47"/>
      <c r="G121" s="33" t="n">
        <v>1857724</v>
      </c>
      <c r="H121" s="33"/>
      <c r="I121" s="33"/>
      <c r="J121" s="33"/>
      <c r="K121" s="33"/>
      <c r="L121" s="33"/>
      <c r="M121" s="33"/>
      <c r="N121" s="33"/>
      <c r="O121" s="33"/>
      <c r="P121" s="33"/>
      <c r="Q121" s="14" t="n">
        <f aca="false">SUM(G121:P121)</f>
        <v>1857724</v>
      </c>
    </row>
    <row r="122" s="35" customFormat="true" ht="45" hidden="false" customHeight="false" outlineLevel="0" collapsed="false">
      <c r="A122" s="30" t="s">
        <v>139</v>
      </c>
      <c r="B122" s="48" t="s">
        <v>140</v>
      </c>
      <c r="C122" s="32" t="s">
        <v>20</v>
      </c>
      <c r="D122" s="37" t="n">
        <v>2008</v>
      </c>
      <c r="E122" s="37" t="n">
        <v>2016</v>
      </c>
      <c r="F122" s="33" t="n">
        <v>124365529</v>
      </c>
      <c r="G122" s="33" t="n">
        <f aca="false">SUM(G123)</f>
        <v>43789100</v>
      </c>
      <c r="H122" s="33" t="n">
        <f aca="false">SUM(H123)</f>
        <v>5152896</v>
      </c>
      <c r="I122" s="33" t="n">
        <f aca="false">SUM(I123)</f>
        <v>5152896</v>
      </c>
      <c r="J122" s="33" t="n">
        <f aca="false">SUM(J123)</f>
        <v>4105022</v>
      </c>
      <c r="K122" s="33" t="n">
        <f aca="false">SUM(K123)</f>
        <v>0</v>
      </c>
      <c r="L122" s="33" t="n">
        <f aca="false">SUM(L123)</f>
        <v>0</v>
      </c>
      <c r="M122" s="33" t="n">
        <f aca="false">SUM(M123)</f>
        <v>0</v>
      </c>
      <c r="N122" s="33" t="n">
        <f aca="false">SUM(N123)</f>
        <v>0</v>
      </c>
      <c r="O122" s="33" t="n">
        <f aca="false">SUM(O123)</f>
        <v>0</v>
      </c>
      <c r="P122" s="33" t="n">
        <f aca="false">SUM(P123)</f>
        <v>0</v>
      </c>
      <c r="Q122" s="34" t="n">
        <f aca="false">SUM(G122:P122)</f>
        <v>58199914</v>
      </c>
    </row>
    <row r="123" s="35" customFormat="true" ht="11.25" hidden="true" customHeight="true" outlineLevel="0" collapsed="false">
      <c r="A123" s="30"/>
      <c r="B123" s="48"/>
      <c r="C123" s="32" t="s">
        <v>119</v>
      </c>
      <c r="D123" s="37" t="n">
        <v>2008</v>
      </c>
      <c r="E123" s="37" t="n">
        <v>2016</v>
      </c>
      <c r="F123" s="33"/>
      <c r="G123" s="33" t="n">
        <v>43789100</v>
      </c>
      <c r="H123" s="33" t="n">
        <v>5152896</v>
      </c>
      <c r="I123" s="33" t="n">
        <v>5152896</v>
      </c>
      <c r="J123" s="33" t="n">
        <v>4105022</v>
      </c>
      <c r="K123" s="33"/>
      <c r="L123" s="33"/>
      <c r="M123" s="33"/>
      <c r="N123" s="33"/>
      <c r="O123" s="33"/>
      <c r="P123" s="33"/>
      <c r="Q123" s="14" t="n">
        <f aca="false">SUM(G123:P123)</f>
        <v>58199914</v>
      </c>
    </row>
    <row r="124" s="35" customFormat="true" ht="33.75" hidden="false" customHeight="false" outlineLevel="0" collapsed="false">
      <c r="A124" s="30" t="s">
        <v>141</v>
      </c>
      <c r="B124" s="45" t="s">
        <v>142</v>
      </c>
      <c r="C124" s="32" t="s">
        <v>20</v>
      </c>
      <c r="D124" s="32" t="n">
        <v>2012</v>
      </c>
      <c r="E124" s="32" t="n">
        <v>2016</v>
      </c>
      <c r="F124" s="33" t="n">
        <v>26580000</v>
      </c>
      <c r="G124" s="33" t="n">
        <f aca="false">SUM(G125)</f>
        <v>30000</v>
      </c>
      <c r="H124" s="33" t="n">
        <f aca="false">SUM(H125)</f>
        <v>1000000</v>
      </c>
      <c r="I124" s="33" t="n">
        <f aca="false">SUM(I125)</f>
        <v>12000000</v>
      </c>
      <c r="J124" s="33" t="n">
        <f aca="false">SUM(J125)</f>
        <v>13550000</v>
      </c>
      <c r="K124" s="33" t="n">
        <f aca="false">SUM(K125)</f>
        <v>0</v>
      </c>
      <c r="L124" s="33" t="n">
        <f aca="false">SUM(L125)</f>
        <v>0</v>
      </c>
      <c r="M124" s="33" t="n">
        <f aca="false">SUM(M125)</f>
        <v>0</v>
      </c>
      <c r="N124" s="33" t="n">
        <f aca="false">SUM(N125)</f>
        <v>0</v>
      </c>
      <c r="O124" s="33" t="n">
        <f aca="false">SUM(O125)</f>
        <v>0</v>
      </c>
      <c r="P124" s="33" t="n">
        <f aca="false">SUM(P125)</f>
        <v>0</v>
      </c>
      <c r="Q124" s="34" t="n">
        <f aca="false">SUM(G124:P124)</f>
        <v>26580000</v>
      </c>
    </row>
    <row r="125" s="35" customFormat="true" ht="11.25" hidden="true" customHeight="false" outlineLevel="0" collapsed="false">
      <c r="A125" s="30"/>
      <c r="B125" s="45"/>
      <c r="C125" s="32" t="s">
        <v>143</v>
      </c>
      <c r="D125" s="32" t="n">
        <v>2012</v>
      </c>
      <c r="E125" s="32" t="n">
        <v>2016</v>
      </c>
      <c r="F125" s="33"/>
      <c r="G125" s="33" t="n">
        <v>30000</v>
      </c>
      <c r="H125" s="33" t="n">
        <v>1000000</v>
      </c>
      <c r="I125" s="33" t="n">
        <v>12000000</v>
      </c>
      <c r="J125" s="33" t="n">
        <v>13550000</v>
      </c>
      <c r="K125" s="33"/>
      <c r="L125" s="33"/>
      <c r="M125" s="33"/>
      <c r="N125" s="33"/>
      <c r="O125" s="33"/>
      <c r="P125" s="33"/>
      <c r="Q125" s="14" t="n">
        <f aca="false">SUM(G125:P125)</f>
        <v>26580000</v>
      </c>
    </row>
    <row r="126" s="35" customFormat="true" ht="33.75" hidden="false" customHeight="false" outlineLevel="0" collapsed="false">
      <c r="A126" s="30" t="s">
        <v>144</v>
      </c>
      <c r="B126" s="45" t="s">
        <v>145</v>
      </c>
      <c r="C126" s="32" t="s">
        <v>20</v>
      </c>
      <c r="D126" s="32" t="n">
        <v>2009</v>
      </c>
      <c r="E126" s="37" t="n">
        <v>2014</v>
      </c>
      <c r="F126" s="33" t="n">
        <v>60837243</v>
      </c>
      <c r="G126" s="33" t="n">
        <f aca="false">SUM(G127:G130)</f>
        <v>4896881</v>
      </c>
      <c r="H126" s="33" t="n">
        <f aca="false">SUM(H127:H130)</f>
        <v>10134489</v>
      </c>
      <c r="I126" s="33" t="n">
        <f aca="false">SUM(I127:I130)</f>
        <v>0</v>
      </c>
      <c r="J126" s="33" t="n">
        <f aca="false">SUM(J127:J130)</f>
        <v>0</v>
      </c>
      <c r="K126" s="33" t="n">
        <f aca="false">SUM(K127:K130)</f>
        <v>0</v>
      </c>
      <c r="L126" s="33" t="n">
        <f aca="false">SUM(L127:L130)</f>
        <v>0</v>
      </c>
      <c r="M126" s="33" t="n">
        <f aca="false">SUM(M127:M130)</f>
        <v>0</v>
      </c>
      <c r="N126" s="33" t="n">
        <f aca="false">SUM(N127:N130)</f>
        <v>0</v>
      </c>
      <c r="O126" s="33" t="n">
        <f aca="false">SUM(O127:O130)</f>
        <v>0</v>
      </c>
      <c r="P126" s="33" t="n">
        <f aca="false">SUM(P127:P130)</f>
        <v>0</v>
      </c>
      <c r="Q126" s="34" t="n">
        <f aca="false">SUM(G126:P126)</f>
        <v>15031370</v>
      </c>
    </row>
    <row r="127" s="35" customFormat="true" ht="11.25" hidden="true" customHeight="false" outlineLevel="0" collapsed="false">
      <c r="A127" s="30"/>
      <c r="B127" s="45"/>
      <c r="C127" s="32" t="s">
        <v>146</v>
      </c>
      <c r="D127" s="32" t="n">
        <v>2009</v>
      </c>
      <c r="E127" s="37" t="n">
        <v>2014</v>
      </c>
      <c r="F127" s="33"/>
      <c r="G127" s="33" t="n">
        <v>2412716</v>
      </c>
      <c r="H127" s="33" t="n">
        <v>10134489</v>
      </c>
      <c r="I127" s="38"/>
      <c r="J127" s="38"/>
      <c r="K127" s="33"/>
      <c r="L127" s="33"/>
      <c r="M127" s="33"/>
      <c r="N127" s="33"/>
      <c r="O127" s="33"/>
      <c r="P127" s="33"/>
      <c r="Q127" s="14" t="n">
        <f aca="false">SUM(G127:P127)</f>
        <v>12547205</v>
      </c>
    </row>
    <row r="128" s="35" customFormat="true" ht="11.25" hidden="true" customHeight="false" outlineLevel="0" collapsed="false">
      <c r="A128" s="30"/>
      <c r="B128" s="45"/>
      <c r="C128" s="32" t="s">
        <v>60</v>
      </c>
      <c r="D128" s="32" t="n">
        <v>2009</v>
      </c>
      <c r="E128" s="37" t="n">
        <v>2014</v>
      </c>
      <c r="F128" s="33"/>
      <c r="G128" s="33" t="n">
        <v>864559</v>
      </c>
      <c r="H128" s="33"/>
      <c r="I128" s="33"/>
      <c r="J128" s="33"/>
      <c r="K128" s="33"/>
      <c r="L128" s="33"/>
      <c r="M128" s="33"/>
      <c r="N128" s="33"/>
      <c r="O128" s="33"/>
      <c r="P128" s="33"/>
      <c r="Q128" s="14" t="n">
        <f aca="false">SUM(G128:P128)</f>
        <v>864559</v>
      </c>
    </row>
    <row r="129" s="35" customFormat="true" ht="11.25" hidden="true" customHeight="false" outlineLevel="0" collapsed="false">
      <c r="A129" s="30"/>
      <c r="B129" s="45"/>
      <c r="C129" s="32" t="s">
        <v>34</v>
      </c>
      <c r="D129" s="32" t="n">
        <v>2009</v>
      </c>
      <c r="E129" s="37" t="n">
        <v>2014</v>
      </c>
      <c r="F129" s="33"/>
      <c r="G129" s="33" t="n">
        <v>2501</v>
      </c>
      <c r="H129" s="33"/>
      <c r="I129" s="33"/>
      <c r="J129" s="33"/>
      <c r="K129" s="33"/>
      <c r="L129" s="33"/>
      <c r="M129" s="33"/>
      <c r="N129" s="33"/>
      <c r="O129" s="33"/>
      <c r="P129" s="33"/>
      <c r="Q129" s="14" t="n">
        <f aca="false">SUM(G129:P129)</f>
        <v>2501</v>
      </c>
    </row>
    <row r="130" s="35" customFormat="true" ht="11.25" hidden="true" customHeight="false" outlineLevel="0" collapsed="false">
      <c r="A130" s="30"/>
      <c r="B130" s="45"/>
      <c r="C130" s="32" t="s">
        <v>147</v>
      </c>
      <c r="D130" s="32" t="n">
        <v>2009</v>
      </c>
      <c r="E130" s="37" t="n">
        <v>2014</v>
      </c>
      <c r="F130" s="33"/>
      <c r="G130" s="33" t="n">
        <v>1617105</v>
      </c>
      <c r="H130" s="33"/>
      <c r="I130" s="33"/>
      <c r="J130" s="33"/>
      <c r="K130" s="33"/>
      <c r="L130" s="33"/>
      <c r="M130" s="33"/>
      <c r="N130" s="33"/>
      <c r="O130" s="33"/>
      <c r="P130" s="33"/>
      <c r="Q130" s="14" t="n">
        <f aca="false">SUM(G130:P130)</f>
        <v>1617105</v>
      </c>
    </row>
    <row r="131" s="46" customFormat="true" ht="33.75" hidden="false" customHeight="false" outlineLevel="0" collapsed="false">
      <c r="A131" s="30" t="s">
        <v>148</v>
      </c>
      <c r="B131" s="36" t="s">
        <v>149</v>
      </c>
      <c r="C131" s="32" t="s">
        <v>20</v>
      </c>
      <c r="D131" s="38" t="n">
        <v>2008</v>
      </c>
      <c r="E131" s="38" t="n">
        <v>2013</v>
      </c>
      <c r="F131" s="33" t="n">
        <v>543138835</v>
      </c>
      <c r="G131" s="33" t="n">
        <f aca="false">SUM(G132:G134)</f>
        <v>49130203</v>
      </c>
      <c r="H131" s="33" t="n">
        <f aca="false">SUM(H132:H134)</f>
        <v>0</v>
      </c>
      <c r="I131" s="33" t="n">
        <f aca="false">SUM(I132:I134)</f>
        <v>0</v>
      </c>
      <c r="J131" s="33" t="n">
        <f aca="false">SUM(J132:J134)</f>
        <v>0</v>
      </c>
      <c r="K131" s="33" t="n">
        <f aca="false">SUM(K132:K134)</f>
        <v>0</v>
      </c>
      <c r="L131" s="33" t="n">
        <f aca="false">SUM(L132:L134)</f>
        <v>0</v>
      </c>
      <c r="M131" s="33" t="n">
        <f aca="false">SUM(M132:M134)</f>
        <v>0</v>
      </c>
      <c r="N131" s="33" t="n">
        <f aca="false">SUM(N132:N134)</f>
        <v>0</v>
      </c>
      <c r="O131" s="33" t="n">
        <f aca="false">SUM(O132:O134)</f>
        <v>0</v>
      </c>
      <c r="P131" s="33" t="n">
        <f aca="false">SUM(P132:P134)</f>
        <v>0</v>
      </c>
      <c r="Q131" s="34" t="n">
        <f aca="false">SUM(G131:P131)</f>
        <v>49130203</v>
      </c>
    </row>
    <row r="132" s="35" customFormat="true" ht="11.25" hidden="true" customHeight="false" outlineLevel="0" collapsed="false">
      <c r="A132" s="30"/>
      <c r="B132" s="36"/>
      <c r="C132" s="32" t="s">
        <v>119</v>
      </c>
      <c r="D132" s="38" t="n">
        <v>2008</v>
      </c>
      <c r="E132" s="38" t="n">
        <v>2013</v>
      </c>
      <c r="F132" s="49"/>
      <c r="G132" s="33" t="n">
        <v>882678</v>
      </c>
      <c r="H132" s="33"/>
      <c r="I132" s="33"/>
      <c r="J132" s="33"/>
      <c r="K132" s="33"/>
      <c r="L132" s="33"/>
      <c r="M132" s="33"/>
      <c r="N132" s="33"/>
      <c r="O132" s="33"/>
      <c r="P132" s="33"/>
      <c r="Q132" s="14" t="n">
        <f aca="false">SUM(G132:P132)</f>
        <v>882678</v>
      </c>
    </row>
    <row r="133" s="35" customFormat="true" ht="11.25" hidden="true" customHeight="true" outlineLevel="0" collapsed="false">
      <c r="A133" s="30"/>
      <c r="B133" s="36"/>
      <c r="C133" s="32" t="s">
        <v>150</v>
      </c>
      <c r="D133" s="38" t="n">
        <v>2008</v>
      </c>
      <c r="E133" s="38" t="n">
        <v>2013</v>
      </c>
      <c r="F133" s="49"/>
      <c r="G133" s="33" t="n">
        <v>47902554</v>
      </c>
      <c r="H133" s="33"/>
      <c r="I133" s="33"/>
      <c r="J133" s="33"/>
      <c r="K133" s="33"/>
      <c r="L133" s="33"/>
      <c r="M133" s="33"/>
      <c r="N133" s="33"/>
      <c r="O133" s="33"/>
      <c r="P133" s="33"/>
      <c r="Q133" s="14" t="n">
        <f aca="false">SUM(G133:P133)</f>
        <v>47902554</v>
      </c>
    </row>
    <row r="134" s="35" customFormat="true" ht="11.25" hidden="true" customHeight="false" outlineLevel="0" collapsed="false">
      <c r="A134" s="30"/>
      <c r="B134" s="36"/>
      <c r="C134" s="32" t="s">
        <v>151</v>
      </c>
      <c r="D134" s="38" t="n">
        <v>2008</v>
      </c>
      <c r="E134" s="38" t="n">
        <v>2013</v>
      </c>
      <c r="F134" s="49"/>
      <c r="G134" s="33" t="n">
        <v>344971</v>
      </c>
      <c r="H134" s="33"/>
      <c r="I134" s="33"/>
      <c r="J134" s="33"/>
      <c r="K134" s="33"/>
      <c r="L134" s="33"/>
      <c r="M134" s="33"/>
      <c r="N134" s="33"/>
      <c r="O134" s="33"/>
      <c r="P134" s="33"/>
      <c r="Q134" s="14" t="n">
        <f aca="false">SUM(G134:P134)</f>
        <v>344971</v>
      </c>
    </row>
    <row r="135" s="35" customFormat="true" ht="11.25" hidden="true" customHeight="false" outlineLevel="0" collapsed="false">
      <c r="A135" s="25" t="n">
        <f aca="false">ROW(B135)</f>
        <v>135</v>
      </c>
      <c r="B135" s="25"/>
      <c r="C135" s="40"/>
      <c r="D135" s="50"/>
      <c r="E135" s="50"/>
      <c r="F135" s="41"/>
      <c r="G135" s="41"/>
      <c r="H135" s="41"/>
      <c r="I135" s="41"/>
      <c r="J135" s="41"/>
      <c r="K135" s="41"/>
      <c r="L135" s="41"/>
      <c r="M135" s="41"/>
      <c r="N135" s="41"/>
      <c r="O135" s="41"/>
      <c r="P135" s="41"/>
      <c r="Q135" s="29"/>
    </row>
    <row r="136" s="54" customFormat="true" ht="33.75" hidden="false" customHeight="true" outlineLevel="0" collapsed="false">
      <c r="A136" s="51" t="s">
        <v>152</v>
      </c>
      <c r="B136" s="52" t="s">
        <v>153</v>
      </c>
      <c r="C136" s="52"/>
      <c r="D136" s="52"/>
      <c r="E136" s="52"/>
      <c r="F136" s="53" t="n">
        <f aca="false">SUM(F137,F251)</f>
        <v>6844505967</v>
      </c>
      <c r="G136" s="53" t="n">
        <f aca="false">SUM(G137,G251)</f>
        <v>815990095</v>
      </c>
      <c r="H136" s="53" t="n">
        <f aca="false">SUM(H137,H251)</f>
        <v>578433299</v>
      </c>
      <c r="I136" s="53" t="n">
        <f aca="false">SUM(I137,I251)</f>
        <v>1004273187</v>
      </c>
      <c r="J136" s="53" t="n">
        <f aca="false">SUM(J137,J251)</f>
        <v>831634270</v>
      </c>
      <c r="K136" s="53" t="n">
        <f aca="false">SUM(K137,K251)</f>
        <v>751226220</v>
      </c>
      <c r="L136" s="53" t="n">
        <f aca="false">SUM(L137,L251)</f>
        <v>299924421</v>
      </c>
      <c r="M136" s="53" t="n">
        <f aca="false">SUM(M137,M251)</f>
        <v>11583521</v>
      </c>
      <c r="N136" s="53" t="n">
        <f aca="false">SUM(N137,N251)</f>
        <v>11542521</v>
      </c>
      <c r="O136" s="53" t="n">
        <f aca="false">SUM(O137,O251)</f>
        <v>11501521</v>
      </c>
      <c r="P136" s="53" t="n">
        <f aca="false">SUM(P137,P251)</f>
        <v>8633177</v>
      </c>
      <c r="Q136" s="53" t="n">
        <f aca="false">SUM(G136:P136)</f>
        <v>4324742232</v>
      </c>
    </row>
    <row r="137" s="56" customFormat="true" ht="22.5" hidden="false" customHeight="true" outlineLevel="0" collapsed="false">
      <c r="A137" s="23" t="s">
        <v>154</v>
      </c>
      <c r="B137" s="24" t="s">
        <v>12</v>
      </c>
      <c r="C137" s="24"/>
      <c r="D137" s="24"/>
      <c r="E137" s="24"/>
      <c r="F137" s="55" t="n">
        <f aca="false">SUMIF($C$138:$C$250,"&lt;&gt;",F138:F250)-SUMIF($C$138:$C$250,"Urząd Miejski Wrocławia",F138:F250)</f>
        <v>1643496711</v>
      </c>
      <c r="G137" s="55" t="n">
        <f aca="false">SUMIF($C$138:$C$250,"&lt;&gt;",G138:G250)-SUMIF($C$138:$C$250,"Urząd Miejski Wrocławia",G138:G250)</f>
        <v>519726709</v>
      </c>
      <c r="H137" s="55" t="n">
        <f aca="false">SUMIF($C$138:$C$250,"&lt;&gt;",H138:H250)-SUMIF($C$138:$C$250,"Urząd Miejski Wrocławia",H138:H250)</f>
        <v>343767213</v>
      </c>
      <c r="I137" s="55" t="n">
        <f aca="false">SUMIF($C$138:$C$250,"&lt;&gt;",I138:I250)-SUMIF($C$138:$C$250,"Urząd Miejski Wrocławia",I138:I250)</f>
        <v>305270123</v>
      </c>
      <c r="J137" s="55" t="n">
        <f aca="false">SUMIF($C$138:$C$250,"&lt;&gt;",J138:J250)-SUMIF($C$138:$C$250,"Urząd Miejski Wrocławia",J138:J250)</f>
        <v>274851732</v>
      </c>
      <c r="K137" s="55" t="n">
        <f aca="false">SUMIF($C$138:$C$250,"&lt;&gt;",K138:K250)-SUMIF($C$138:$C$250,"Urząd Miejski Wrocławia",K138:K250)</f>
        <v>21657138</v>
      </c>
      <c r="L137" s="55" t="n">
        <f aca="false">SUMIF($C$138:$C$250,"&lt;&gt;",L138:L250)-SUMIF($C$138:$C$250,"Urząd Miejski Wrocławia",L138:L250)</f>
        <v>10923687</v>
      </c>
      <c r="M137" s="55" t="n">
        <f aca="false">SUMIF($C$138:$C$250,"&lt;&gt;",M138:M250)-SUMIF($C$138:$C$250,"Urząd Miejski Wrocławia",M138:M250)</f>
        <v>10882787</v>
      </c>
      <c r="N137" s="55" t="n">
        <f aca="false">SUMIF($C$138:$C$250,"&lt;&gt;",N138:N250)-SUMIF($C$138:$C$250,"Urząd Miejski Wrocławia",N138:N250)</f>
        <v>10841787</v>
      </c>
      <c r="O137" s="55" t="n">
        <f aca="false">SUMIF($C$138:$C$250,"&lt;&gt;",O138:O250)-SUMIF($C$138:$C$250,"Urząd Miejski Wrocławia",O138:O250)</f>
        <v>10800787</v>
      </c>
      <c r="P137" s="55" t="n">
        <f aca="false">SUMIF($C$138:$C$250,"&lt;&gt;",P138:P250)-SUMIF($C$138:$C$250,"Urząd Miejski Wrocławia",P138:P250)</f>
        <v>8074065</v>
      </c>
      <c r="Q137" s="55" t="n">
        <f aca="false">SUM(G137:P137)</f>
        <v>1516796028</v>
      </c>
    </row>
    <row r="138" s="56" customFormat="true" ht="11.25" hidden="true" customHeight="false" outlineLevel="0" collapsed="false">
      <c r="A138" s="44" t="n">
        <f aca="false">ROW(B138)</f>
        <v>138</v>
      </c>
      <c r="B138" s="44"/>
      <c r="C138" s="40"/>
      <c r="D138" s="40"/>
      <c r="E138" s="40"/>
      <c r="F138" s="57"/>
      <c r="G138" s="58"/>
      <c r="H138" s="58"/>
      <c r="I138" s="58"/>
      <c r="J138" s="58"/>
      <c r="K138" s="58"/>
      <c r="L138" s="58"/>
      <c r="M138" s="58"/>
      <c r="N138" s="58"/>
      <c r="O138" s="58"/>
      <c r="P138" s="58"/>
      <c r="Q138" s="59"/>
    </row>
    <row r="139" s="56" customFormat="true" ht="33.75" hidden="false" customHeight="false" outlineLevel="0" collapsed="false">
      <c r="A139" s="30" t="s">
        <v>155</v>
      </c>
      <c r="B139" s="60" t="s">
        <v>156</v>
      </c>
      <c r="C139" s="61" t="s">
        <v>20</v>
      </c>
      <c r="D139" s="62" t="n">
        <v>2012</v>
      </c>
      <c r="E139" s="62" t="n">
        <v>2014</v>
      </c>
      <c r="F139" s="63" t="n">
        <f aca="false">SUM(F140)</f>
        <v>12733800</v>
      </c>
      <c r="G139" s="63" t="n">
        <f aca="false">SUM(G140)</f>
        <v>7394315</v>
      </c>
      <c r="H139" s="63" t="n">
        <f aca="false">SUM(H140)</f>
        <v>3495405</v>
      </c>
      <c r="I139" s="63" t="n">
        <f aca="false">SUM(I140)</f>
        <v>0</v>
      </c>
      <c r="J139" s="63" t="n">
        <f aca="false">SUM(J140)</f>
        <v>0</v>
      </c>
      <c r="K139" s="63" t="n">
        <f aca="false">SUM(K140)</f>
        <v>0</v>
      </c>
      <c r="L139" s="63" t="n">
        <f aca="false">SUM(L140)</f>
        <v>0</v>
      </c>
      <c r="M139" s="63" t="n">
        <f aca="false">SUM(M140)</f>
        <v>0</v>
      </c>
      <c r="N139" s="63" t="n">
        <f aca="false">SUM(N140)</f>
        <v>0</v>
      </c>
      <c r="O139" s="63" t="n">
        <f aca="false">SUM(O140)</f>
        <v>0</v>
      </c>
      <c r="P139" s="63" t="n">
        <f aca="false">SUM(P140)</f>
        <v>0</v>
      </c>
      <c r="Q139" s="64" t="n">
        <f aca="false">SUM(G139:P139)</f>
        <v>10889720</v>
      </c>
    </row>
    <row r="140" s="69" customFormat="true" ht="11.25" hidden="true" customHeight="false" outlineLevel="0" collapsed="false">
      <c r="A140" s="30"/>
      <c r="B140" s="60"/>
      <c r="C140" s="65" t="s">
        <v>147</v>
      </c>
      <c r="D140" s="66" t="n">
        <v>2012</v>
      </c>
      <c r="E140" s="66" t="n">
        <v>2014</v>
      </c>
      <c r="F140" s="67" t="n">
        <v>12733800</v>
      </c>
      <c r="G140" s="67" t="n">
        <v>7394315</v>
      </c>
      <c r="H140" s="67" t="n">
        <v>3495405</v>
      </c>
      <c r="I140" s="67"/>
      <c r="J140" s="68"/>
      <c r="K140" s="68"/>
      <c r="L140" s="68"/>
      <c r="M140" s="68"/>
      <c r="N140" s="68"/>
      <c r="O140" s="68"/>
      <c r="P140" s="68"/>
      <c r="Q140" s="64" t="n">
        <f aca="false">SUM(G140:P140)</f>
        <v>10889720</v>
      </c>
    </row>
    <row r="141" s="56" customFormat="true" ht="45" hidden="false" customHeight="false" outlineLevel="0" collapsed="false">
      <c r="A141" s="30" t="s">
        <v>157</v>
      </c>
      <c r="B141" s="60" t="s">
        <v>158</v>
      </c>
      <c r="C141" s="61" t="s">
        <v>20</v>
      </c>
      <c r="D141" s="70" t="n">
        <v>2013</v>
      </c>
      <c r="E141" s="70" t="n">
        <v>2014</v>
      </c>
      <c r="F141" s="71" t="n">
        <f aca="false">SUM(F142)</f>
        <v>456146</v>
      </c>
      <c r="G141" s="71" t="n">
        <f aca="false">SUM(G142)</f>
        <v>228073</v>
      </c>
      <c r="H141" s="71" t="n">
        <f aca="false">SUM(H142)</f>
        <v>228073</v>
      </c>
      <c r="I141" s="71" t="n">
        <f aca="false">SUM(I142)</f>
        <v>0</v>
      </c>
      <c r="J141" s="71" t="n">
        <f aca="false">SUM(J142)</f>
        <v>0</v>
      </c>
      <c r="K141" s="71" t="n">
        <f aca="false">SUM(K142)</f>
        <v>0</v>
      </c>
      <c r="L141" s="71" t="n">
        <f aca="false">SUM(L142)</f>
        <v>0</v>
      </c>
      <c r="M141" s="71" t="n">
        <f aca="false">SUM(M142)</f>
        <v>0</v>
      </c>
      <c r="N141" s="71" t="n">
        <f aca="false">SUM(N142)</f>
        <v>0</v>
      </c>
      <c r="O141" s="71" t="n">
        <f aca="false">SUM(O142)</f>
        <v>0</v>
      </c>
      <c r="P141" s="71" t="n">
        <f aca="false">SUM(P142)</f>
        <v>0</v>
      </c>
      <c r="Q141" s="64" t="n">
        <f aca="false">SUM(G141:P141)</f>
        <v>456146</v>
      </c>
    </row>
    <row r="142" s="69" customFormat="true" ht="11.25" hidden="true" customHeight="false" outlineLevel="0" collapsed="false">
      <c r="A142" s="30"/>
      <c r="B142" s="60"/>
      <c r="C142" s="72" t="s">
        <v>159</v>
      </c>
      <c r="D142" s="70" t="n">
        <v>2013</v>
      </c>
      <c r="E142" s="70" t="n">
        <v>2014</v>
      </c>
      <c r="F142" s="73" t="n">
        <v>456146</v>
      </c>
      <c r="G142" s="71" t="n">
        <v>228073</v>
      </c>
      <c r="H142" s="71" t="n">
        <v>228073</v>
      </c>
      <c r="I142" s="71" t="n">
        <v>0</v>
      </c>
      <c r="J142" s="71"/>
      <c r="K142" s="71"/>
      <c r="L142" s="71"/>
      <c r="M142" s="68"/>
      <c r="N142" s="68"/>
      <c r="O142" s="68"/>
      <c r="P142" s="68"/>
      <c r="Q142" s="64" t="n">
        <f aca="false">SUM(G142:P142)</f>
        <v>456146</v>
      </c>
    </row>
    <row r="143" s="69" customFormat="true" ht="33.75" hidden="false" customHeight="false" outlineLevel="0" collapsed="false">
      <c r="A143" s="30" t="s">
        <v>160</v>
      </c>
      <c r="B143" s="60" t="s">
        <v>161</v>
      </c>
      <c r="C143" s="61" t="s">
        <v>20</v>
      </c>
      <c r="D143" s="74" t="n">
        <v>2010</v>
      </c>
      <c r="E143" s="74" t="n">
        <v>2015</v>
      </c>
      <c r="F143" s="75" t="n">
        <f aca="false">SUM(F144)</f>
        <v>90441380</v>
      </c>
      <c r="G143" s="75" t="n">
        <f aca="false">SUM(G144)</f>
        <v>9989585</v>
      </c>
      <c r="H143" s="75" t="n">
        <f aca="false">SUM(H144)</f>
        <v>25709405</v>
      </c>
      <c r="I143" s="75" t="n">
        <f aca="false">SUM(I144)</f>
        <v>26499680</v>
      </c>
      <c r="J143" s="75" t="n">
        <f aca="false">SUM(J144)</f>
        <v>23919630</v>
      </c>
      <c r="K143" s="75" t="n">
        <f aca="false">SUM(K144)</f>
        <v>2194000</v>
      </c>
      <c r="L143" s="75" t="n">
        <f aca="false">SUM(L144)</f>
        <v>0</v>
      </c>
      <c r="M143" s="75" t="n">
        <f aca="false">SUM(M144)</f>
        <v>0</v>
      </c>
      <c r="N143" s="75" t="n">
        <f aca="false">SUM(N144)</f>
        <v>0</v>
      </c>
      <c r="O143" s="75" t="n">
        <f aca="false">SUM(O144)</f>
        <v>0</v>
      </c>
      <c r="P143" s="75" t="n">
        <f aca="false">SUM(P144)</f>
        <v>0</v>
      </c>
      <c r="Q143" s="64" t="n">
        <f aca="false">SUM(G143:P143)</f>
        <v>88312300</v>
      </c>
    </row>
    <row r="144" s="69" customFormat="true" ht="11.25" hidden="true" customHeight="false" outlineLevel="0" collapsed="false">
      <c r="A144" s="30"/>
      <c r="B144" s="60"/>
      <c r="C144" s="76" t="s">
        <v>82</v>
      </c>
      <c r="D144" s="74" t="n">
        <v>2010</v>
      </c>
      <c r="E144" s="74" t="n">
        <v>2017</v>
      </c>
      <c r="F144" s="75" t="n">
        <v>90441380</v>
      </c>
      <c r="G144" s="75" t="n">
        <v>9989585</v>
      </c>
      <c r="H144" s="75" t="n">
        <v>25709405</v>
      </c>
      <c r="I144" s="75" t="n">
        <v>26499680</v>
      </c>
      <c r="J144" s="67" t="n">
        <v>23919630</v>
      </c>
      <c r="K144" s="67" t="n">
        <v>2194000</v>
      </c>
      <c r="L144" s="67"/>
      <c r="M144" s="67"/>
      <c r="N144" s="67"/>
      <c r="O144" s="67"/>
      <c r="P144" s="67"/>
      <c r="Q144" s="64" t="n">
        <f aca="false">SUM(G144:P144)</f>
        <v>88312300</v>
      </c>
    </row>
    <row r="145" s="69" customFormat="true" ht="33.75" hidden="false" customHeight="false" outlineLevel="0" collapsed="false">
      <c r="A145" s="30" t="s">
        <v>162</v>
      </c>
      <c r="B145" s="60" t="s">
        <v>163</v>
      </c>
      <c r="C145" s="61" t="s">
        <v>20</v>
      </c>
      <c r="D145" s="76" t="n">
        <v>2011</v>
      </c>
      <c r="E145" s="76" t="n">
        <v>2015</v>
      </c>
      <c r="F145" s="71" t="n">
        <f aca="false">SUM(F146)</f>
        <v>68189</v>
      </c>
      <c r="G145" s="71" t="n">
        <f aca="false">SUM(G146)</f>
        <v>19391</v>
      </c>
      <c r="H145" s="71" t="n">
        <f aca="false">SUM(H146)</f>
        <v>14697</v>
      </c>
      <c r="I145" s="71" t="n">
        <f aca="false">SUM(I146)</f>
        <v>5614</v>
      </c>
      <c r="J145" s="71" t="n">
        <f aca="false">SUM(J146)</f>
        <v>0</v>
      </c>
      <c r="K145" s="71" t="n">
        <f aca="false">SUM(K146)</f>
        <v>0</v>
      </c>
      <c r="L145" s="71" t="n">
        <f aca="false">SUM(L146)</f>
        <v>0</v>
      </c>
      <c r="M145" s="71" t="n">
        <f aca="false">SUM(M146)</f>
        <v>0</v>
      </c>
      <c r="N145" s="71" t="n">
        <f aca="false">SUM(N146)</f>
        <v>0</v>
      </c>
      <c r="O145" s="71" t="n">
        <f aca="false">SUM(O146)</f>
        <v>0</v>
      </c>
      <c r="P145" s="71" t="n">
        <f aca="false">SUM(P146)</f>
        <v>0</v>
      </c>
      <c r="Q145" s="64" t="n">
        <f aca="false">SUM(G145:P145)</f>
        <v>39702</v>
      </c>
    </row>
    <row r="146" s="69" customFormat="true" ht="11.25" hidden="true" customHeight="false" outlineLevel="0" collapsed="false">
      <c r="A146" s="30"/>
      <c r="B146" s="60"/>
      <c r="C146" s="61" t="s">
        <v>122</v>
      </c>
      <c r="D146" s="76" t="n">
        <v>2011</v>
      </c>
      <c r="E146" s="76" t="n">
        <v>2015</v>
      </c>
      <c r="F146" s="71" t="n">
        <v>68189</v>
      </c>
      <c r="G146" s="71" t="n">
        <v>19391</v>
      </c>
      <c r="H146" s="71" t="n">
        <v>14697</v>
      </c>
      <c r="I146" s="71" t="n">
        <v>5614</v>
      </c>
      <c r="J146" s="77"/>
      <c r="K146" s="77"/>
      <c r="L146" s="77"/>
      <c r="M146" s="68"/>
      <c r="N146" s="68"/>
      <c r="O146" s="68"/>
      <c r="P146" s="68"/>
      <c r="Q146" s="64" t="n">
        <f aca="false">SUM(G146:P146)</f>
        <v>39702</v>
      </c>
    </row>
    <row r="147" s="79" customFormat="true" ht="22.5" hidden="false" customHeight="false" outlineLevel="0" collapsed="false">
      <c r="A147" s="30" t="s">
        <v>164</v>
      </c>
      <c r="B147" s="60" t="s">
        <v>165</v>
      </c>
      <c r="C147" s="61" t="s">
        <v>20</v>
      </c>
      <c r="D147" s="78" t="n">
        <v>2013</v>
      </c>
      <c r="E147" s="78" t="n">
        <v>2015</v>
      </c>
      <c r="F147" s="67" t="n">
        <f aca="false">SUM(F148)</f>
        <v>216000</v>
      </c>
      <c r="G147" s="67" t="n">
        <f aca="false">SUM(G148)</f>
        <v>72000</v>
      </c>
      <c r="H147" s="67" t="n">
        <f aca="false">SUM(H148)</f>
        <v>72000</v>
      </c>
      <c r="I147" s="67" t="n">
        <f aca="false">SUM(I148)</f>
        <v>72000</v>
      </c>
      <c r="J147" s="67" t="n">
        <f aca="false">SUM(J148)</f>
        <v>0</v>
      </c>
      <c r="K147" s="67" t="n">
        <f aca="false">SUM(K148)</f>
        <v>0</v>
      </c>
      <c r="L147" s="67" t="n">
        <f aca="false">SUM(L148)</f>
        <v>0</v>
      </c>
      <c r="M147" s="67" t="n">
        <f aca="false">SUM(M148)</f>
        <v>0</v>
      </c>
      <c r="N147" s="67" t="n">
        <f aca="false">SUM(N148)</f>
        <v>0</v>
      </c>
      <c r="O147" s="67" t="n">
        <f aca="false">SUM(O148)</f>
        <v>0</v>
      </c>
      <c r="P147" s="67" t="n">
        <f aca="false">SUM(P148)</f>
        <v>0</v>
      </c>
      <c r="Q147" s="64" t="n">
        <f aca="false">SUM(G147:P147)</f>
        <v>216000</v>
      </c>
    </row>
    <row r="148" s="79" customFormat="true" ht="11.25" hidden="true" customHeight="false" outlineLevel="0" collapsed="false">
      <c r="A148" s="30"/>
      <c r="B148" s="60"/>
      <c r="C148" s="78" t="s">
        <v>71</v>
      </c>
      <c r="D148" s="78" t="n">
        <v>2013</v>
      </c>
      <c r="E148" s="78" t="n">
        <v>2015</v>
      </c>
      <c r="F148" s="67" t="n">
        <v>216000</v>
      </c>
      <c r="G148" s="67" t="n">
        <v>72000</v>
      </c>
      <c r="H148" s="67" t="n">
        <v>72000</v>
      </c>
      <c r="I148" s="67" t="n">
        <v>72000</v>
      </c>
      <c r="J148" s="67"/>
      <c r="K148" s="67"/>
      <c r="L148" s="67"/>
      <c r="M148" s="80"/>
      <c r="N148" s="80"/>
      <c r="O148" s="80"/>
      <c r="P148" s="80"/>
      <c r="Q148" s="64" t="n">
        <f aca="false">SUM(G148:P148)</f>
        <v>216000</v>
      </c>
    </row>
    <row r="149" s="69" customFormat="true" ht="45" hidden="false" customHeight="false" outlineLevel="0" collapsed="false">
      <c r="A149" s="30" t="s">
        <v>166</v>
      </c>
      <c r="B149" s="60" t="s">
        <v>167</v>
      </c>
      <c r="C149" s="61" t="s">
        <v>20</v>
      </c>
      <c r="D149" s="70" t="n">
        <v>2013</v>
      </c>
      <c r="E149" s="70" t="n">
        <v>2016</v>
      </c>
      <c r="F149" s="81" t="n">
        <f aca="false">SUM(F150)</f>
        <v>787741763</v>
      </c>
      <c r="G149" s="81" t="n">
        <f aca="false">SUM(G150)</f>
        <v>112534538</v>
      </c>
      <c r="H149" s="81" t="n">
        <f aca="false">SUM(H150)</f>
        <v>225069075</v>
      </c>
      <c r="I149" s="81" t="n">
        <f aca="false">SUM(I150)</f>
        <v>225069075</v>
      </c>
      <c r="J149" s="81" t="n">
        <f aca="false">SUM(J150)</f>
        <v>225069075</v>
      </c>
      <c r="K149" s="81" t="n">
        <f aca="false">SUM(K150)</f>
        <v>0</v>
      </c>
      <c r="L149" s="81" t="n">
        <f aca="false">SUM(L150)</f>
        <v>0</v>
      </c>
      <c r="M149" s="81" t="n">
        <f aca="false">SUM(M150)</f>
        <v>0</v>
      </c>
      <c r="N149" s="81" t="n">
        <f aca="false">SUM(N150)</f>
        <v>0</v>
      </c>
      <c r="O149" s="81" t="n">
        <f aca="false">SUM(O150)</f>
        <v>0</v>
      </c>
      <c r="P149" s="81" t="n">
        <f aca="false">SUM(P150)</f>
        <v>0</v>
      </c>
      <c r="Q149" s="64" t="n">
        <f aca="false">SUM(G149:P149)</f>
        <v>787741763</v>
      </c>
    </row>
    <row r="150" s="69" customFormat="true" ht="11.25" hidden="true" customHeight="false" outlineLevel="0" collapsed="false">
      <c r="A150" s="30"/>
      <c r="B150" s="60"/>
      <c r="C150" s="70" t="s">
        <v>168</v>
      </c>
      <c r="D150" s="70" t="n">
        <v>2013</v>
      </c>
      <c r="E150" s="70" t="n">
        <v>2016</v>
      </c>
      <c r="F150" s="81" t="n">
        <v>787741763</v>
      </c>
      <c r="G150" s="81" t="n">
        <v>112534538</v>
      </c>
      <c r="H150" s="81" t="n">
        <v>225069075</v>
      </c>
      <c r="I150" s="81" t="n">
        <v>225069075</v>
      </c>
      <c r="J150" s="81" t="n">
        <v>225069075</v>
      </c>
      <c r="K150" s="81"/>
      <c r="L150" s="81"/>
      <c r="M150" s="81"/>
      <c r="N150" s="81"/>
      <c r="O150" s="81"/>
      <c r="P150" s="81"/>
      <c r="Q150" s="64" t="n">
        <f aca="false">SUM(G150:P150)</f>
        <v>787741763</v>
      </c>
    </row>
    <row r="151" s="69" customFormat="true" ht="22.5" hidden="false" customHeight="true" outlineLevel="0" collapsed="false">
      <c r="A151" s="30" t="s">
        <v>169</v>
      </c>
      <c r="B151" s="60" t="s">
        <v>170</v>
      </c>
      <c r="C151" s="61" t="s">
        <v>20</v>
      </c>
      <c r="D151" s="82" t="n">
        <v>2012</v>
      </c>
      <c r="E151" s="82" t="n">
        <v>2014</v>
      </c>
      <c r="F151" s="77" t="n">
        <f aca="false">SUM(F152)</f>
        <v>929880</v>
      </c>
      <c r="G151" s="77" t="n">
        <f aca="false">SUM(G152)</f>
        <v>400000</v>
      </c>
      <c r="H151" s="77" t="n">
        <f aca="false">SUM(H152)</f>
        <v>397880</v>
      </c>
      <c r="I151" s="77" t="n">
        <f aca="false">SUM(I152)</f>
        <v>0</v>
      </c>
      <c r="J151" s="77" t="n">
        <f aca="false">SUM(J152)</f>
        <v>0</v>
      </c>
      <c r="K151" s="77" t="n">
        <f aca="false">SUM(K152)</f>
        <v>0</v>
      </c>
      <c r="L151" s="77" t="n">
        <f aca="false">SUM(L152)</f>
        <v>0</v>
      </c>
      <c r="M151" s="77" t="n">
        <f aca="false">SUM(M152)</f>
        <v>0</v>
      </c>
      <c r="N151" s="77" t="n">
        <f aca="false">SUM(N152)</f>
        <v>0</v>
      </c>
      <c r="O151" s="77" t="n">
        <f aca="false">SUM(O152)</f>
        <v>0</v>
      </c>
      <c r="P151" s="77" t="n">
        <f aca="false">SUM(P152)</f>
        <v>0</v>
      </c>
      <c r="Q151" s="83" t="n">
        <f aca="false">SUM(G151:P151)</f>
        <v>797880</v>
      </c>
    </row>
    <row r="152" s="69" customFormat="true" ht="11.25" hidden="true" customHeight="false" outlineLevel="0" collapsed="false">
      <c r="A152" s="30"/>
      <c r="B152" s="60"/>
      <c r="C152" s="76" t="s">
        <v>171</v>
      </c>
      <c r="D152" s="76" t="n">
        <v>2012</v>
      </c>
      <c r="E152" s="76" t="n">
        <v>2014</v>
      </c>
      <c r="F152" s="77" t="n">
        <v>929880</v>
      </c>
      <c r="G152" s="77" t="n">
        <v>400000</v>
      </c>
      <c r="H152" s="77" t="n">
        <v>397880</v>
      </c>
      <c r="I152" s="71"/>
      <c r="J152" s="71"/>
      <c r="K152" s="71"/>
      <c r="L152" s="71"/>
      <c r="M152" s="68"/>
      <c r="N152" s="68"/>
      <c r="O152" s="68"/>
      <c r="P152" s="68"/>
      <c r="Q152" s="84" t="n">
        <f aca="false">SUM(G152:P152)</f>
        <v>797880</v>
      </c>
    </row>
    <row r="153" s="56" customFormat="true" ht="45" hidden="false" customHeight="false" outlineLevel="0" collapsed="false">
      <c r="A153" s="30" t="s">
        <v>172</v>
      </c>
      <c r="B153" s="60" t="s">
        <v>173</v>
      </c>
      <c r="C153" s="61" t="s">
        <v>20</v>
      </c>
      <c r="D153" s="62" t="n">
        <v>2013</v>
      </c>
      <c r="E153" s="62" t="n">
        <v>2014</v>
      </c>
      <c r="F153" s="63" t="n">
        <f aca="false">SUM(F154)</f>
        <v>198387</v>
      </c>
      <c r="G153" s="63" t="n">
        <f aca="false">SUM(G154)</f>
        <v>73517</v>
      </c>
      <c r="H153" s="63" t="n">
        <f aca="false">SUM(H154)</f>
        <v>124870</v>
      </c>
      <c r="I153" s="63" t="n">
        <f aca="false">SUM(I154)</f>
        <v>0</v>
      </c>
      <c r="J153" s="63" t="n">
        <f aca="false">SUM(J154)</f>
        <v>0</v>
      </c>
      <c r="K153" s="63" t="n">
        <f aca="false">SUM(K154)</f>
        <v>0</v>
      </c>
      <c r="L153" s="63" t="n">
        <f aca="false">SUM(L154)</f>
        <v>0</v>
      </c>
      <c r="M153" s="63" t="n">
        <f aca="false">SUM(M154)</f>
        <v>0</v>
      </c>
      <c r="N153" s="63" t="n">
        <f aca="false">SUM(N154)</f>
        <v>0</v>
      </c>
      <c r="O153" s="63" t="n">
        <f aca="false">SUM(O154)</f>
        <v>0</v>
      </c>
      <c r="P153" s="63" t="n">
        <f aca="false">SUM(P154)</f>
        <v>0</v>
      </c>
      <c r="Q153" s="64" t="n">
        <f aca="false">SUM(G153:P153)</f>
        <v>198387</v>
      </c>
    </row>
    <row r="154" s="69" customFormat="true" ht="11.25" hidden="true" customHeight="false" outlineLevel="0" collapsed="false">
      <c r="A154" s="30"/>
      <c r="B154" s="60"/>
      <c r="C154" s="62" t="s">
        <v>174</v>
      </c>
      <c r="D154" s="62" t="n">
        <v>2013</v>
      </c>
      <c r="E154" s="62" t="n">
        <v>2014</v>
      </c>
      <c r="F154" s="63" t="n">
        <v>198387</v>
      </c>
      <c r="G154" s="63" t="n">
        <v>73517</v>
      </c>
      <c r="H154" s="63" t="n">
        <v>124870</v>
      </c>
      <c r="I154" s="71"/>
      <c r="J154" s="71"/>
      <c r="K154" s="71"/>
      <c r="L154" s="71"/>
      <c r="M154" s="68"/>
      <c r="N154" s="68"/>
      <c r="O154" s="68"/>
      <c r="P154" s="68"/>
      <c r="Q154" s="64" t="n">
        <f aca="false">SUM(G154:P154)</f>
        <v>198387</v>
      </c>
    </row>
    <row r="155" s="69" customFormat="true" ht="45" hidden="false" customHeight="false" outlineLevel="0" collapsed="false">
      <c r="A155" s="30" t="s">
        <v>175</v>
      </c>
      <c r="B155" s="60" t="s">
        <v>176</v>
      </c>
      <c r="C155" s="61" t="s">
        <v>20</v>
      </c>
      <c r="D155" s="62" t="s">
        <v>177</v>
      </c>
      <c r="E155" s="62" t="s">
        <v>178</v>
      </c>
      <c r="F155" s="63" t="n">
        <f aca="false">SUM(F156)</f>
        <v>42008</v>
      </c>
      <c r="G155" s="63" t="n">
        <f aca="false">SUM(G156)</f>
        <v>13000</v>
      </c>
      <c r="H155" s="63" t="n">
        <f aca="false">SUM(H156)</f>
        <v>6803</v>
      </c>
      <c r="I155" s="63" t="n">
        <f aca="false">SUM(I156)</f>
        <v>6803</v>
      </c>
      <c r="J155" s="63" t="n">
        <f aca="false">SUM(J156)</f>
        <v>0</v>
      </c>
      <c r="K155" s="63" t="n">
        <f aca="false">SUM(K156)</f>
        <v>0</v>
      </c>
      <c r="L155" s="63" t="n">
        <f aca="false">SUM(L156)</f>
        <v>0</v>
      </c>
      <c r="M155" s="63" t="n">
        <f aca="false">SUM(M156)</f>
        <v>0</v>
      </c>
      <c r="N155" s="63" t="n">
        <f aca="false">SUM(N156)</f>
        <v>0</v>
      </c>
      <c r="O155" s="63" t="n">
        <f aca="false">SUM(O156)</f>
        <v>0</v>
      </c>
      <c r="P155" s="63" t="n">
        <f aca="false">SUM(P156)</f>
        <v>0</v>
      </c>
      <c r="Q155" s="64" t="n">
        <f aca="false">SUM(G155:P155)</f>
        <v>26606</v>
      </c>
    </row>
    <row r="156" s="69" customFormat="true" ht="11.25" hidden="true" customHeight="false" outlineLevel="0" collapsed="false">
      <c r="A156" s="30"/>
      <c r="B156" s="60"/>
      <c r="C156" s="62" t="s">
        <v>179</v>
      </c>
      <c r="D156" s="62" t="s">
        <v>177</v>
      </c>
      <c r="E156" s="62" t="s">
        <v>178</v>
      </c>
      <c r="F156" s="63" t="n">
        <v>42008</v>
      </c>
      <c r="G156" s="63" t="n">
        <v>13000</v>
      </c>
      <c r="H156" s="63" t="n">
        <v>6803</v>
      </c>
      <c r="I156" s="63" t="n">
        <v>6803</v>
      </c>
      <c r="J156" s="71"/>
      <c r="K156" s="71"/>
      <c r="L156" s="71"/>
      <c r="M156" s="71"/>
      <c r="N156" s="71"/>
      <c r="O156" s="71"/>
      <c r="P156" s="71"/>
      <c r="Q156" s="64" t="n">
        <f aca="false">SUM(G156:P156)</f>
        <v>26606</v>
      </c>
    </row>
    <row r="157" s="69" customFormat="true" ht="45" hidden="false" customHeight="false" outlineLevel="0" collapsed="false">
      <c r="A157" s="30" t="s">
        <v>180</v>
      </c>
      <c r="B157" s="60" t="s">
        <v>181</v>
      </c>
      <c r="C157" s="61" t="s">
        <v>20</v>
      </c>
      <c r="D157" s="62" t="n">
        <v>2005</v>
      </c>
      <c r="E157" s="62" t="n">
        <v>2016</v>
      </c>
      <c r="F157" s="85" t="n">
        <f aca="false">SUM(F158:F164)</f>
        <v>8289569</v>
      </c>
      <c r="G157" s="85" t="n">
        <f aca="false">SUM(G158:G164)</f>
        <v>2247588</v>
      </c>
      <c r="H157" s="85" t="n">
        <f aca="false">SUM(H158:H164)</f>
        <v>2561723</v>
      </c>
      <c r="I157" s="85" t="n">
        <f aca="false">SUM(I158:I164)</f>
        <v>1418465</v>
      </c>
      <c r="J157" s="85" t="n">
        <f aca="false">SUM(J158:J164)</f>
        <v>516767</v>
      </c>
      <c r="K157" s="85" t="n">
        <f aca="false">SUM(K158:K164)</f>
        <v>0</v>
      </c>
      <c r="L157" s="85" t="n">
        <f aca="false">SUM(L158:L164)</f>
        <v>0</v>
      </c>
      <c r="M157" s="85" t="n">
        <f aca="false">SUM(M158:M164)</f>
        <v>0</v>
      </c>
      <c r="N157" s="85" t="n">
        <f aca="false">SUM(N158:N164)</f>
        <v>0</v>
      </c>
      <c r="O157" s="85" t="n">
        <f aca="false">SUM(O158:O164)</f>
        <v>0</v>
      </c>
      <c r="P157" s="85" t="n">
        <f aca="false">SUM(P158:P164)</f>
        <v>0</v>
      </c>
      <c r="Q157" s="84" t="n">
        <f aca="false">SUM(G157:P157)</f>
        <v>6744543</v>
      </c>
    </row>
    <row r="158" s="69" customFormat="true" ht="11.25" hidden="true" customHeight="false" outlineLevel="0" collapsed="false">
      <c r="A158" s="30"/>
      <c r="B158" s="60"/>
      <c r="C158" s="86" t="s">
        <v>182</v>
      </c>
      <c r="D158" s="62" t="n">
        <v>2012</v>
      </c>
      <c r="E158" s="62" t="n">
        <v>2015</v>
      </c>
      <c r="F158" s="71" t="n">
        <v>689392</v>
      </c>
      <c r="G158" s="71" t="n">
        <v>243956</v>
      </c>
      <c r="H158" s="71" t="n">
        <v>244064</v>
      </c>
      <c r="I158" s="71" t="n">
        <v>121308</v>
      </c>
      <c r="J158" s="85"/>
      <c r="K158" s="85"/>
      <c r="L158" s="71"/>
      <c r="M158" s="68"/>
      <c r="N158" s="68"/>
      <c r="O158" s="68"/>
      <c r="P158" s="68"/>
      <c r="Q158" s="84" t="n">
        <f aca="false">SUM(G158:P158)</f>
        <v>609328</v>
      </c>
    </row>
    <row r="159" s="69" customFormat="true" ht="11.25" hidden="true" customHeight="false" outlineLevel="0" collapsed="false">
      <c r="A159" s="30"/>
      <c r="B159" s="60"/>
      <c r="C159" s="62" t="s">
        <v>183</v>
      </c>
      <c r="D159" s="62" t="n">
        <v>2005</v>
      </c>
      <c r="E159" s="62" t="n">
        <v>2015</v>
      </c>
      <c r="F159" s="85" t="n">
        <v>413957</v>
      </c>
      <c r="G159" s="71" t="n">
        <v>93300</v>
      </c>
      <c r="H159" s="71" t="n">
        <v>98000</v>
      </c>
      <c r="I159" s="71" t="n">
        <v>8000</v>
      </c>
      <c r="J159" s="85"/>
      <c r="K159" s="85"/>
      <c r="L159" s="71"/>
      <c r="M159" s="68"/>
      <c r="N159" s="68"/>
      <c r="O159" s="68"/>
      <c r="P159" s="68"/>
      <c r="Q159" s="84" t="n">
        <f aca="false">SUM(G159:P159)</f>
        <v>199300</v>
      </c>
    </row>
    <row r="160" s="69" customFormat="true" ht="11.25" hidden="true" customHeight="false" outlineLevel="0" collapsed="false">
      <c r="A160" s="30"/>
      <c r="B160" s="60"/>
      <c r="C160" s="62" t="s">
        <v>184</v>
      </c>
      <c r="D160" s="62" t="n">
        <v>2013</v>
      </c>
      <c r="E160" s="62" t="n">
        <v>2014</v>
      </c>
      <c r="F160" s="85" t="n">
        <v>29520</v>
      </c>
      <c r="G160" s="71" t="n">
        <v>24600</v>
      </c>
      <c r="H160" s="71" t="n">
        <v>4920</v>
      </c>
      <c r="I160" s="85"/>
      <c r="J160" s="85"/>
      <c r="K160" s="85"/>
      <c r="L160" s="71"/>
      <c r="M160" s="68"/>
      <c r="N160" s="68"/>
      <c r="O160" s="68"/>
      <c r="P160" s="68"/>
      <c r="Q160" s="84" t="n">
        <f aca="false">SUM(G160:P160)</f>
        <v>29520</v>
      </c>
    </row>
    <row r="161" s="69" customFormat="true" ht="11.25" hidden="true" customHeight="true" outlineLevel="0" collapsed="false">
      <c r="A161" s="30"/>
      <c r="B161" s="60"/>
      <c r="C161" s="62" t="s">
        <v>71</v>
      </c>
      <c r="D161" s="62" t="n">
        <v>2013</v>
      </c>
      <c r="E161" s="62" t="n">
        <v>2016</v>
      </c>
      <c r="F161" s="67" t="n">
        <v>3100000</v>
      </c>
      <c r="G161" s="67" t="n">
        <v>516767</v>
      </c>
      <c r="H161" s="67" t="n">
        <v>1033233</v>
      </c>
      <c r="I161" s="67" t="n">
        <v>1033233</v>
      </c>
      <c r="J161" s="67" t="n">
        <v>516767</v>
      </c>
      <c r="K161" s="85"/>
      <c r="L161" s="71"/>
      <c r="M161" s="68"/>
      <c r="N161" s="68"/>
      <c r="O161" s="68"/>
      <c r="P161" s="68"/>
      <c r="Q161" s="84" t="n">
        <f aca="false">SUM(G161:P161)</f>
        <v>3100000</v>
      </c>
    </row>
    <row r="162" s="69" customFormat="true" ht="11.25" hidden="true" customHeight="false" outlineLevel="0" collapsed="false">
      <c r="A162" s="30"/>
      <c r="B162" s="60"/>
      <c r="C162" s="62" t="s">
        <v>185</v>
      </c>
      <c r="D162" s="62" t="s">
        <v>177</v>
      </c>
      <c r="E162" s="62" t="s">
        <v>178</v>
      </c>
      <c r="F162" s="85" t="n">
        <v>119359</v>
      </c>
      <c r="G162" s="85" t="n">
        <v>49121</v>
      </c>
      <c r="H162" s="85" t="n">
        <v>51341</v>
      </c>
      <c r="I162" s="85" t="n">
        <v>3325</v>
      </c>
      <c r="J162" s="84"/>
      <c r="K162" s="85"/>
      <c r="L162" s="71"/>
      <c r="M162" s="68"/>
      <c r="N162" s="68"/>
      <c r="O162" s="68"/>
      <c r="P162" s="68"/>
      <c r="Q162" s="84" t="n">
        <f aca="false">SUM(G162:P162)</f>
        <v>103787</v>
      </c>
    </row>
    <row r="163" s="69" customFormat="true" ht="11.25" hidden="true" customHeight="false" outlineLevel="0" collapsed="false">
      <c r="A163" s="30"/>
      <c r="B163" s="60"/>
      <c r="C163" s="62" t="s">
        <v>186</v>
      </c>
      <c r="D163" s="62" t="n">
        <v>2011</v>
      </c>
      <c r="E163" s="62" t="n">
        <v>2015</v>
      </c>
      <c r="F163" s="85" t="n">
        <v>3545071</v>
      </c>
      <c r="G163" s="85" t="n">
        <v>1271404</v>
      </c>
      <c r="H163" s="85" t="n">
        <v>945800</v>
      </c>
      <c r="I163" s="85" t="n">
        <v>93134</v>
      </c>
      <c r="J163" s="84"/>
      <c r="K163" s="85"/>
      <c r="L163" s="71"/>
      <c r="M163" s="68"/>
      <c r="N163" s="68"/>
      <c r="O163" s="68"/>
      <c r="P163" s="68"/>
      <c r="Q163" s="84" t="n">
        <f aca="false">SUM(G163:P163)</f>
        <v>2310338</v>
      </c>
    </row>
    <row r="164" s="69" customFormat="true" ht="11.25" hidden="true" customHeight="false" outlineLevel="0" collapsed="false">
      <c r="A164" s="30"/>
      <c r="B164" s="60"/>
      <c r="C164" s="62" t="s">
        <v>187</v>
      </c>
      <c r="D164" s="62" t="n">
        <v>2011</v>
      </c>
      <c r="E164" s="62" t="n">
        <v>2015</v>
      </c>
      <c r="F164" s="85" t="n">
        <v>392270</v>
      </c>
      <c r="G164" s="85" t="n">
        <v>48440</v>
      </c>
      <c r="H164" s="85" t="n">
        <v>184365</v>
      </c>
      <c r="I164" s="85" t="n">
        <v>159465</v>
      </c>
      <c r="J164" s="84"/>
      <c r="K164" s="85"/>
      <c r="L164" s="71"/>
      <c r="M164" s="68"/>
      <c r="N164" s="68"/>
      <c r="O164" s="68"/>
      <c r="P164" s="68"/>
      <c r="Q164" s="84" t="n">
        <f aca="false">SUM(G164:P164)</f>
        <v>392270</v>
      </c>
    </row>
    <row r="165" s="69" customFormat="true" ht="45" hidden="false" customHeight="false" outlineLevel="0" collapsed="false">
      <c r="A165" s="30" t="s">
        <v>188</v>
      </c>
      <c r="B165" s="60" t="s">
        <v>189</v>
      </c>
      <c r="C165" s="61" t="s">
        <v>20</v>
      </c>
      <c r="D165" s="62" t="n">
        <v>2011</v>
      </c>
      <c r="E165" s="62" t="n">
        <v>2017</v>
      </c>
      <c r="F165" s="85" t="n">
        <f aca="false">SUM(F166:F168)</f>
        <v>30931218</v>
      </c>
      <c r="G165" s="85" t="n">
        <f aca="false">SUM(G166:G168)</f>
        <v>7381123</v>
      </c>
      <c r="H165" s="85" t="n">
        <f aca="false">SUM(H166:H168)</f>
        <v>8254091</v>
      </c>
      <c r="I165" s="85" t="n">
        <f aca="false">SUM(I166:I168)</f>
        <v>5098624</v>
      </c>
      <c r="J165" s="85" t="n">
        <f aca="false">SUM(J166:J168)</f>
        <v>4112649</v>
      </c>
      <c r="K165" s="85" t="n">
        <f aca="false">SUM(K166:K168)</f>
        <v>4022837</v>
      </c>
      <c r="L165" s="85" t="n">
        <f aca="false">SUM(L166:L168)</f>
        <v>0</v>
      </c>
      <c r="M165" s="85" t="n">
        <f aca="false">SUM(M166:M168)</f>
        <v>0</v>
      </c>
      <c r="N165" s="85" t="n">
        <f aca="false">SUM(N166:N168)</f>
        <v>0</v>
      </c>
      <c r="O165" s="85" t="n">
        <f aca="false">SUM(O166:O168)</f>
        <v>0</v>
      </c>
      <c r="P165" s="85" t="n">
        <f aca="false">SUM(P166:P168)</f>
        <v>0</v>
      </c>
      <c r="Q165" s="84" t="n">
        <f aca="false">SUM(G165:P165)</f>
        <v>28869324</v>
      </c>
    </row>
    <row r="166" s="69" customFormat="true" ht="11.25" hidden="true" customHeight="true" outlineLevel="0" collapsed="false">
      <c r="A166" s="30"/>
      <c r="B166" s="60"/>
      <c r="C166" s="86" t="s">
        <v>187</v>
      </c>
      <c r="D166" s="62" t="n">
        <v>2011</v>
      </c>
      <c r="E166" s="62" t="n">
        <v>2016</v>
      </c>
      <c r="F166" s="85" t="n">
        <v>11945443</v>
      </c>
      <c r="G166" s="85" t="n">
        <v>3797225</v>
      </c>
      <c r="H166" s="85" t="n">
        <v>4572626</v>
      </c>
      <c r="I166" s="85" t="n">
        <v>1306715</v>
      </c>
      <c r="J166" s="85" t="n">
        <v>206983</v>
      </c>
      <c r="K166" s="85"/>
      <c r="L166" s="71"/>
      <c r="M166" s="68"/>
      <c r="N166" s="68"/>
      <c r="O166" s="68"/>
      <c r="P166" s="68"/>
      <c r="Q166" s="84" t="n">
        <f aca="false">SUM(G166:P166)</f>
        <v>9883549</v>
      </c>
    </row>
    <row r="167" s="69" customFormat="true" ht="11.25" hidden="true" customHeight="false" outlineLevel="0" collapsed="false">
      <c r="A167" s="30"/>
      <c r="B167" s="60"/>
      <c r="C167" s="86" t="s">
        <v>190</v>
      </c>
      <c r="D167" s="62" t="n">
        <v>2013</v>
      </c>
      <c r="E167" s="62" t="n">
        <v>2017</v>
      </c>
      <c r="F167" s="85" t="n">
        <v>17393034</v>
      </c>
      <c r="G167" s="85" t="n">
        <v>3283898</v>
      </c>
      <c r="H167" s="85" t="n">
        <v>3372465</v>
      </c>
      <c r="I167" s="85" t="n">
        <v>3473639</v>
      </c>
      <c r="J167" s="85" t="n">
        <v>3577848</v>
      </c>
      <c r="K167" s="85" t="n">
        <v>3685184</v>
      </c>
      <c r="L167" s="71"/>
      <c r="M167" s="68"/>
      <c r="N167" s="68"/>
      <c r="O167" s="68"/>
      <c r="P167" s="68"/>
      <c r="Q167" s="84" t="n">
        <f aca="false">SUM(G167:P167)</f>
        <v>17393034</v>
      </c>
    </row>
    <row r="168" s="69" customFormat="true" ht="11.25" hidden="true" customHeight="true" outlineLevel="0" collapsed="false">
      <c r="A168" s="30"/>
      <c r="B168" s="60"/>
      <c r="C168" s="86" t="s">
        <v>24</v>
      </c>
      <c r="D168" s="62" t="n">
        <v>2013</v>
      </c>
      <c r="E168" s="62" t="n">
        <v>2017</v>
      </c>
      <c r="F168" s="71" t="n">
        <v>1592741</v>
      </c>
      <c r="G168" s="71" t="n">
        <v>300000</v>
      </c>
      <c r="H168" s="71" t="n">
        <v>309000</v>
      </c>
      <c r="I168" s="71" t="n">
        <v>318270</v>
      </c>
      <c r="J168" s="71" t="n">
        <v>327818</v>
      </c>
      <c r="K168" s="71" t="n">
        <v>337653</v>
      </c>
      <c r="L168" s="68"/>
      <c r="M168" s="68"/>
      <c r="N168" s="68"/>
      <c r="O168" s="68"/>
      <c r="P168" s="68"/>
      <c r="Q168" s="64" t="n">
        <f aca="false">SUM(G168:P168)</f>
        <v>1592741</v>
      </c>
    </row>
    <row r="169" s="79" customFormat="true" ht="33.75" hidden="false" customHeight="false" outlineLevel="0" collapsed="false">
      <c r="A169" s="30" t="s">
        <v>191</v>
      </c>
      <c r="B169" s="60" t="s">
        <v>192</v>
      </c>
      <c r="C169" s="61" t="s">
        <v>20</v>
      </c>
      <c r="D169" s="78" t="n">
        <v>2013</v>
      </c>
      <c r="E169" s="78" t="n">
        <v>2015</v>
      </c>
      <c r="F169" s="67" t="n">
        <f aca="false">SUM(F170)</f>
        <v>1083000</v>
      </c>
      <c r="G169" s="67" t="n">
        <f aca="false">SUM(G170)</f>
        <v>361000</v>
      </c>
      <c r="H169" s="67" t="n">
        <f aca="false">SUM(H170)</f>
        <v>361000</v>
      </c>
      <c r="I169" s="67" t="n">
        <f aca="false">SUM(I170)</f>
        <v>361000</v>
      </c>
      <c r="J169" s="67" t="n">
        <f aca="false">SUM(J170)</f>
        <v>0</v>
      </c>
      <c r="K169" s="67" t="n">
        <f aca="false">SUM(K170)</f>
        <v>0</v>
      </c>
      <c r="L169" s="67" t="n">
        <f aca="false">SUM(L170)</f>
        <v>0</v>
      </c>
      <c r="M169" s="67" t="n">
        <f aca="false">SUM(M170)</f>
        <v>0</v>
      </c>
      <c r="N169" s="67" t="n">
        <f aca="false">SUM(N170)</f>
        <v>0</v>
      </c>
      <c r="O169" s="67" t="n">
        <f aca="false">SUM(O170)</f>
        <v>0</v>
      </c>
      <c r="P169" s="67" t="n">
        <f aca="false">SUM(P170)</f>
        <v>0</v>
      </c>
      <c r="Q169" s="64" t="n">
        <f aca="false">SUM(G169:P169)</f>
        <v>1083000</v>
      </c>
    </row>
    <row r="170" s="79" customFormat="true" ht="11.25" hidden="true" customHeight="true" outlineLevel="0" collapsed="false">
      <c r="A170" s="30"/>
      <c r="B170" s="60"/>
      <c r="C170" s="78" t="s">
        <v>71</v>
      </c>
      <c r="D170" s="78" t="n">
        <v>2013</v>
      </c>
      <c r="E170" s="78" t="n">
        <v>2015</v>
      </c>
      <c r="F170" s="67" t="n">
        <v>1083000</v>
      </c>
      <c r="G170" s="67" t="n">
        <v>361000</v>
      </c>
      <c r="H170" s="67" t="n">
        <v>361000</v>
      </c>
      <c r="I170" s="67" t="n">
        <v>361000</v>
      </c>
      <c r="J170" s="67"/>
      <c r="K170" s="67"/>
      <c r="L170" s="67"/>
      <c r="M170" s="80"/>
      <c r="N170" s="80"/>
      <c r="O170" s="80"/>
      <c r="P170" s="80"/>
      <c r="Q170" s="64" t="n">
        <f aca="false">SUM(G170:P170)</f>
        <v>1083000</v>
      </c>
    </row>
    <row r="171" s="69" customFormat="true" ht="56.25" hidden="false" customHeight="false" outlineLevel="0" collapsed="false">
      <c r="A171" s="30" t="s">
        <v>193</v>
      </c>
      <c r="B171" s="60" t="s">
        <v>194</v>
      </c>
      <c r="C171" s="61" t="s">
        <v>20</v>
      </c>
      <c r="D171" s="62" t="n">
        <v>2011</v>
      </c>
      <c r="E171" s="62" t="n">
        <v>2014</v>
      </c>
      <c r="F171" s="63" t="n">
        <f aca="false">SUM(F172)</f>
        <v>1328321</v>
      </c>
      <c r="G171" s="63" t="n">
        <f aca="false">SUM(G172)</f>
        <v>367638</v>
      </c>
      <c r="H171" s="63" t="n">
        <f aca="false">SUM(H172)</f>
        <v>190000</v>
      </c>
      <c r="I171" s="63" t="n">
        <f aca="false">SUM(I172)</f>
        <v>0</v>
      </c>
      <c r="J171" s="63" t="n">
        <f aca="false">SUM(J172)</f>
        <v>0</v>
      </c>
      <c r="K171" s="63" t="n">
        <f aca="false">SUM(K172)</f>
        <v>0</v>
      </c>
      <c r="L171" s="63" t="n">
        <f aca="false">SUM(L172)</f>
        <v>0</v>
      </c>
      <c r="M171" s="63" t="n">
        <f aca="false">SUM(M172)</f>
        <v>0</v>
      </c>
      <c r="N171" s="63" t="n">
        <f aca="false">SUM(N172)</f>
        <v>0</v>
      </c>
      <c r="O171" s="63" t="n">
        <f aca="false">SUM(O172)</f>
        <v>0</v>
      </c>
      <c r="P171" s="63" t="n">
        <f aca="false">SUM(P172)</f>
        <v>0</v>
      </c>
      <c r="Q171" s="64" t="n">
        <f aca="false">SUM(G171:P171)</f>
        <v>557638</v>
      </c>
    </row>
    <row r="172" s="69" customFormat="true" ht="11.25" hidden="true" customHeight="false" outlineLevel="0" collapsed="false">
      <c r="A172" s="30"/>
      <c r="B172" s="60"/>
      <c r="C172" s="61" t="s">
        <v>195</v>
      </c>
      <c r="D172" s="76" t="n">
        <v>2011</v>
      </c>
      <c r="E172" s="76" t="n">
        <v>2014</v>
      </c>
      <c r="F172" s="71" t="n">
        <v>1328321</v>
      </c>
      <c r="G172" s="71" t="n">
        <v>367638</v>
      </c>
      <c r="H172" s="71" t="n">
        <v>190000</v>
      </c>
      <c r="I172" s="77"/>
      <c r="J172" s="77"/>
      <c r="K172" s="77"/>
      <c r="L172" s="77"/>
      <c r="M172" s="68"/>
      <c r="N172" s="68"/>
      <c r="O172" s="68"/>
      <c r="P172" s="68"/>
      <c r="Q172" s="64" t="n">
        <f aca="false">SUM(G172:P172)</f>
        <v>557638</v>
      </c>
    </row>
    <row r="173" s="69" customFormat="true" ht="22.5" hidden="false" customHeight="false" outlineLevel="0" collapsed="false">
      <c r="A173" s="30" t="s">
        <v>196</v>
      </c>
      <c r="B173" s="60" t="s">
        <v>197</v>
      </c>
      <c r="C173" s="61" t="s">
        <v>20</v>
      </c>
      <c r="D173" s="76" t="n">
        <v>2012</v>
      </c>
      <c r="E173" s="76" t="n">
        <v>2022</v>
      </c>
      <c r="F173" s="71" t="n">
        <f aca="false">SUM(F174)</f>
        <v>8418107</v>
      </c>
      <c r="G173" s="71" t="n">
        <f aca="false">SUM(G174)</f>
        <v>1000000</v>
      </c>
      <c r="H173" s="71" t="n">
        <f aca="false">SUM(H174)</f>
        <v>824209</v>
      </c>
      <c r="I173" s="71" t="n">
        <f aca="false">SUM(I174)</f>
        <v>824209</v>
      </c>
      <c r="J173" s="71" t="n">
        <f aca="false">SUM(J174)</f>
        <v>824209</v>
      </c>
      <c r="K173" s="71" t="n">
        <f aca="false">SUM(K174)</f>
        <v>824209</v>
      </c>
      <c r="L173" s="71" t="n">
        <f aca="false">SUM(L174)</f>
        <v>824209</v>
      </c>
      <c r="M173" s="71" t="n">
        <f aca="false">SUM(M174)</f>
        <v>824209</v>
      </c>
      <c r="N173" s="71" t="n">
        <f aca="false">SUM(N174)</f>
        <v>824209</v>
      </c>
      <c r="O173" s="71" t="n">
        <f aca="false">SUM(O174)</f>
        <v>824209</v>
      </c>
      <c r="P173" s="71" t="n">
        <f aca="false">SUM(P174)</f>
        <v>618157</v>
      </c>
      <c r="Q173" s="64" t="n">
        <f aca="false">SUM(G173:P173)</f>
        <v>8211829</v>
      </c>
    </row>
    <row r="174" s="69" customFormat="true" ht="11.25" hidden="true" customHeight="true" outlineLevel="0" collapsed="false">
      <c r="A174" s="30"/>
      <c r="B174" s="60"/>
      <c r="C174" s="70" t="s">
        <v>198</v>
      </c>
      <c r="D174" s="76" t="n">
        <v>2012</v>
      </c>
      <c r="E174" s="76" t="n">
        <v>2022</v>
      </c>
      <c r="F174" s="71" t="n">
        <v>8418107</v>
      </c>
      <c r="G174" s="71" t="n">
        <v>1000000</v>
      </c>
      <c r="H174" s="71" t="n">
        <v>824209</v>
      </c>
      <c r="I174" s="71" t="n">
        <v>824209</v>
      </c>
      <c r="J174" s="71" t="n">
        <v>824209</v>
      </c>
      <c r="K174" s="71" t="n">
        <v>824209</v>
      </c>
      <c r="L174" s="71" t="n">
        <v>824209</v>
      </c>
      <c r="M174" s="71" t="n">
        <v>824209</v>
      </c>
      <c r="N174" s="71" t="n">
        <v>824209</v>
      </c>
      <c r="O174" s="71" t="n">
        <v>824209</v>
      </c>
      <c r="P174" s="71" t="n">
        <v>618157</v>
      </c>
      <c r="Q174" s="64" t="n">
        <f aca="false">SUM(G174:P174)</f>
        <v>8211829</v>
      </c>
    </row>
    <row r="175" s="69" customFormat="true" ht="22.5" hidden="false" customHeight="false" outlineLevel="0" collapsed="false">
      <c r="A175" s="30" t="s">
        <v>199</v>
      </c>
      <c r="B175" s="60" t="s">
        <v>200</v>
      </c>
      <c r="C175" s="61" t="s">
        <v>20</v>
      </c>
      <c r="D175" s="76" t="n">
        <v>2012</v>
      </c>
      <c r="E175" s="76" t="n">
        <v>2022</v>
      </c>
      <c r="F175" s="71" t="n">
        <f aca="false">SUM(F176)</f>
        <v>100274468</v>
      </c>
      <c r="G175" s="71" t="n">
        <f aca="false">SUM(G176)</f>
        <v>11000000</v>
      </c>
      <c r="H175" s="71" t="n">
        <f aca="false">SUM(H176)</f>
        <v>9918278</v>
      </c>
      <c r="I175" s="71" t="n">
        <f aca="false">SUM(I176)</f>
        <v>9918278</v>
      </c>
      <c r="J175" s="71" t="n">
        <f aca="false">SUM(J176)</f>
        <v>9918278</v>
      </c>
      <c r="K175" s="71" t="n">
        <f aca="false">SUM(K176)</f>
        <v>9918278</v>
      </c>
      <c r="L175" s="71" t="n">
        <f aca="false">SUM(L176)</f>
        <v>9918278</v>
      </c>
      <c r="M175" s="71" t="n">
        <f aca="false">SUM(M176)</f>
        <v>9918278</v>
      </c>
      <c r="N175" s="71" t="n">
        <f aca="false">SUM(N176)</f>
        <v>9918278</v>
      </c>
      <c r="O175" s="71" t="n">
        <f aca="false">SUM(O176)</f>
        <v>9918278</v>
      </c>
      <c r="P175" s="71" t="n">
        <f aca="false">SUM(P176)</f>
        <v>7438708</v>
      </c>
      <c r="Q175" s="64" t="n">
        <f aca="false">SUM(G175:P175)</f>
        <v>97784932</v>
      </c>
    </row>
    <row r="176" s="69" customFormat="true" ht="11.25" hidden="true" customHeight="true" outlineLevel="0" collapsed="false">
      <c r="A176" s="30"/>
      <c r="B176" s="60"/>
      <c r="C176" s="70" t="s">
        <v>198</v>
      </c>
      <c r="D176" s="76" t="n">
        <v>2012</v>
      </c>
      <c r="E176" s="76" t="n">
        <v>2022</v>
      </c>
      <c r="F176" s="71" t="n">
        <v>100274468</v>
      </c>
      <c r="G176" s="71" t="n">
        <v>11000000</v>
      </c>
      <c r="H176" s="71" t="n">
        <v>9918278</v>
      </c>
      <c r="I176" s="71" t="n">
        <v>9918278</v>
      </c>
      <c r="J176" s="71" t="n">
        <v>9918278</v>
      </c>
      <c r="K176" s="71" t="n">
        <v>9918278</v>
      </c>
      <c r="L176" s="71" t="n">
        <v>9918278</v>
      </c>
      <c r="M176" s="71" t="n">
        <v>9918278</v>
      </c>
      <c r="N176" s="71" t="n">
        <v>9918278</v>
      </c>
      <c r="O176" s="71" t="n">
        <v>9918278</v>
      </c>
      <c r="P176" s="71" t="n">
        <v>7438708</v>
      </c>
      <c r="Q176" s="64" t="n">
        <f aca="false">SUM(G176:P176)</f>
        <v>97784932</v>
      </c>
    </row>
    <row r="177" s="69" customFormat="true" ht="22.5" hidden="false" customHeight="false" outlineLevel="0" collapsed="false">
      <c r="A177" s="30" t="s">
        <v>201</v>
      </c>
      <c r="B177" s="60" t="s">
        <v>202</v>
      </c>
      <c r="C177" s="61" t="s">
        <v>20</v>
      </c>
      <c r="D177" s="62" t="n">
        <v>2009</v>
      </c>
      <c r="E177" s="62" t="n">
        <v>2022</v>
      </c>
      <c r="F177" s="63" t="n">
        <f aca="false">SUM(F178:F181)</f>
        <v>71733260</v>
      </c>
      <c r="G177" s="63" t="n">
        <f aca="false">SUM(G178:G181)</f>
        <v>9900000</v>
      </c>
      <c r="H177" s="63" t="n">
        <f aca="false">SUM(H178:H181)</f>
        <v>4688900</v>
      </c>
      <c r="I177" s="63" t="n">
        <f aca="false">SUM(I178:I181)</f>
        <v>2816500</v>
      </c>
      <c r="J177" s="63" t="n">
        <f aca="false">SUM(J178:J181)</f>
        <v>1269800</v>
      </c>
      <c r="K177" s="63" t="n">
        <f aca="false">SUM(K178:K181)</f>
        <v>390300</v>
      </c>
      <c r="L177" s="63" t="n">
        <f aca="false">SUM(L178:L181)</f>
        <v>181200</v>
      </c>
      <c r="M177" s="63" t="n">
        <f aca="false">SUM(M178:M181)</f>
        <v>140300</v>
      </c>
      <c r="N177" s="63" t="n">
        <f aca="false">SUM(N178:N181)</f>
        <v>99300</v>
      </c>
      <c r="O177" s="63" t="n">
        <f aca="false">SUM(O178:O181)</f>
        <v>58300</v>
      </c>
      <c r="P177" s="63" t="n">
        <f aca="false">SUM(P178:P181)</f>
        <v>17200</v>
      </c>
      <c r="Q177" s="64" t="n">
        <f aca="false">SUM(G177:P177)</f>
        <v>19561800</v>
      </c>
    </row>
    <row r="178" s="69" customFormat="true" ht="11.25" hidden="true" customHeight="false" outlineLevel="0" collapsed="false">
      <c r="A178" s="30"/>
      <c r="B178" s="87"/>
      <c r="C178" s="62" t="s">
        <v>119</v>
      </c>
      <c r="D178" s="62" t="n">
        <v>2009</v>
      </c>
      <c r="E178" s="62" t="n">
        <v>2022</v>
      </c>
      <c r="F178" s="63" t="n">
        <v>56682283</v>
      </c>
      <c r="G178" s="63" t="n">
        <v>6750000</v>
      </c>
      <c r="H178" s="63" t="n">
        <v>2948100</v>
      </c>
      <c r="I178" s="63" t="n">
        <v>1872500</v>
      </c>
      <c r="J178" s="63" t="n">
        <v>863100</v>
      </c>
      <c r="K178" s="63" t="n">
        <v>234800</v>
      </c>
      <c r="L178" s="63" t="n">
        <v>181200</v>
      </c>
      <c r="M178" s="63" t="n">
        <v>140300</v>
      </c>
      <c r="N178" s="63" t="n">
        <v>99300</v>
      </c>
      <c r="O178" s="63" t="n">
        <v>58300</v>
      </c>
      <c r="P178" s="63" t="n">
        <v>17200</v>
      </c>
      <c r="Q178" s="64" t="n">
        <f aca="false">SUM(G178:P178)</f>
        <v>13164800</v>
      </c>
    </row>
    <row r="179" s="69" customFormat="true" ht="11.25" hidden="true" customHeight="true" outlineLevel="0" collapsed="false">
      <c r="A179" s="30"/>
      <c r="B179" s="87"/>
      <c r="C179" s="62" t="s">
        <v>203</v>
      </c>
      <c r="D179" s="62" t="n">
        <v>2010</v>
      </c>
      <c r="E179" s="62" t="n">
        <v>2015</v>
      </c>
      <c r="F179" s="63" t="n">
        <v>2403195</v>
      </c>
      <c r="G179" s="63" t="n">
        <v>500000</v>
      </c>
      <c r="H179" s="63" t="n">
        <v>177600</v>
      </c>
      <c r="I179" s="63" t="n">
        <v>35700</v>
      </c>
      <c r="J179" s="63"/>
      <c r="K179" s="63"/>
      <c r="L179" s="63"/>
      <c r="M179" s="63"/>
      <c r="N179" s="63"/>
      <c r="O179" s="63"/>
      <c r="P179" s="63"/>
      <c r="Q179" s="64" t="n">
        <f aca="false">SUM(G179:P179)</f>
        <v>713300</v>
      </c>
    </row>
    <row r="180" s="69" customFormat="true" ht="11.25" hidden="true" customHeight="false" outlineLevel="0" collapsed="false">
      <c r="A180" s="30"/>
      <c r="B180" s="87"/>
      <c r="C180" s="62" t="s">
        <v>187</v>
      </c>
      <c r="D180" s="62" t="n">
        <v>2009</v>
      </c>
      <c r="E180" s="62" t="n">
        <v>2015</v>
      </c>
      <c r="F180" s="63" t="n">
        <v>6542252</v>
      </c>
      <c r="G180" s="63" t="n">
        <v>1300000</v>
      </c>
      <c r="H180" s="63" t="n">
        <v>658000</v>
      </c>
      <c r="I180" s="63" t="n">
        <v>253100</v>
      </c>
      <c r="J180" s="63"/>
      <c r="K180" s="63"/>
      <c r="L180" s="63"/>
      <c r="M180" s="63"/>
      <c r="N180" s="63"/>
      <c r="O180" s="63"/>
      <c r="P180" s="63"/>
      <c r="Q180" s="64" t="n">
        <f aca="false">SUM(G180:P180)</f>
        <v>2211100</v>
      </c>
    </row>
    <row r="181" s="69" customFormat="true" ht="11.25" hidden="true" customHeight="false" outlineLevel="0" collapsed="false">
      <c r="A181" s="30"/>
      <c r="B181" s="87"/>
      <c r="C181" s="76" t="s">
        <v>179</v>
      </c>
      <c r="D181" s="76" t="n">
        <v>2010</v>
      </c>
      <c r="E181" s="76" t="n">
        <v>2017</v>
      </c>
      <c r="F181" s="71" t="n">
        <v>6105530</v>
      </c>
      <c r="G181" s="71" t="n">
        <v>1350000</v>
      </c>
      <c r="H181" s="71" t="n">
        <v>905200</v>
      </c>
      <c r="I181" s="71" t="n">
        <v>655200</v>
      </c>
      <c r="J181" s="71" t="n">
        <v>406700</v>
      </c>
      <c r="K181" s="71" t="n">
        <v>155500</v>
      </c>
      <c r="L181" s="71"/>
      <c r="M181" s="71"/>
      <c r="N181" s="71"/>
      <c r="O181" s="71"/>
      <c r="P181" s="71"/>
      <c r="Q181" s="64" t="n">
        <f aca="false">SUM(G181:P181)</f>
        <v>3472600</v>
      </c>
    </row>
    <row r="182" s="79" customFormat="true" ht="22.5" hidden="false" customHeight="false" outlineLevel="0" collapsed="false">
      <c r="A182" s="30" t="s">
        <v>204</v>
      </c>
      <c r="B182" s="60" t="s">
        <v>205</v>
      </c>
      <c r="C182" s="61" t="s">
        <v>20</v>
      </c>
      <c r="D182" s="78" t="n">
        <v>2013</v>
      </c>
      <c r="E182" s="78" t="n">
        <v>2015</v>
      </c>
      <c r="F182" s="67" t="n">
        <f aca="false">SUM(F183)</f>
        <v>1491381</v>
      </c>
      <c r="G182" s="67" t="n">
        <f aca="false">SUM(G183)</f>
        <v>497127</v>
      </c>
      <c r="H182" s="67" t="n">
        <f aca="false">SUM(H183)</f>
        <v>497127</v>
      </c>
      <c r="I182" s="67" t="n">
        <f aca="false">SUM(I183)</f>
        <v>497127</v>
      </c>
      <c r="J182" s="67" t="n">
        <f aca="false">SUM(J183)</f>
        <v>0</v>
      </c>
      <c r="K182" s="67" t="n">
        <f aca="false">SUM(K183)</f>
        <v>0</v>
      </c>
      <c r="L182" s="67" t="n">
        <f aca="false">SUM(L183)</f>
        <v>0</v>
      </c>
      <c r="M182" s="67" t="n">
        <f aca="false">SUM(M183)</f>
        <v>0</v>
      </c>
      <c r="N182" s="67" t="n">
        <f aca="false">SUM(N183)</f>
        <v>0</v>
      </c>
      <c r="O182" s="67" t="n">
        <f aca="false">SUM(O183)</f>
        <v>0</v>
      </c>
      <c r="P182" s="67" t="n">
        <f aca="false">SUM(P183)</f>
        <v>0</v>
      </c>
      <c r="Q182" s="64" t="n">
        <f aca="false">SUM(G182:P182)</f>
        <v>1491381</v>
      </c>
    </row>
    <row r="183" s="79" customFormat="true" ht="11.25" hidden="true" customHeight="false" outlineLevel="0" collapsed="false">
      <c r="A183" s="30"/>
      <c r="B183" s="60"/>
      <c r="C183" s="78" t="s">
        <v>71</v>
      </c>
      <c r="D183" s="78" t="n">
        <v>2013</v>
      </c>
      <c r="E183" s="78" t="n">
        <v>2015</v>
      </c>
      <c r="F183" s="67" t="n">
        <v>1491381</v>
      </c>
      <c r="G183" s="67" t="n">
        <v>497127</v>
      </c>
      <c r="H183" s="67" t="n">
        <v>497127</v>
      </c>
      <c r="I183" s="67" t="n">
        <v>497127</v>
      </c>
      <c r="J183" s="67"/>
      <c r="K183" s="67"/>
      <c r="L183" s="67"/>
      <c r="M183" s="80"/>
      <c r="N183" s="80"/>
      <c r="O183" s="80"/>
      <c r="P183" s="80"/>
      <c r="Q183" s="64" t="n">
        <f aca="false">SUM(G183:P183)</f>
        <v>1491381</v>
      </c>
    </row>
    <row r="184" s="56" customFormat="true" ht="45" hidden="false" customHeight="false" outlineLevel="0" collapsed="false">
      <c r="A184" s="30" t="s">
        <v>206</v>
      </c>
      <c r="B184" s="60" t="s">
        <v>207</v>
      </c>
      <c r="C184" s="61" t="s">
        <v>20</v>
      </c>
      <c r="D184" s="62" t="n">
        <v>2009</v>
      </c>
      <c r="E184" s="62" t="n">
        <v>2015</v>
      </c>
      <c r="F184" s="63" t="n">
        <f aca="false">SUM(F185)</f>
        <v>63401460</v>
      </c>
      <c r="G184" s="63" t="n">
        <f aca="false">SUM(G185)</f>
        <v>19349916</v>
      </c>
      <c r="H184" s="63" t="n">
        <f aca="false">SUM(H185)</f>
        <v>12313920</v>
      </c>
      <c r="I184" s="63" t="n">
        <f aca="false">SUM(I185)</f>
        <v>5129199</v>
      </c>
      <c r="J184" s="63" t="n">
        <f aca="false">SUM(J185)</f>
        <v>0</v>
      </c>
      <c r="K184" s="63" t="n">
        <f aca="false">SUM(K185)</f>
        <v>0</v>
      </c>
      <c r="L184" s="63" t="n">
        <f aca="false">SUM(L185)</f>
        <v>0</v>
      </c>
      <c r="M184" s="63" t="n">
        <f aca="false">SUM(M185)</f>
        <v>0</v>
      </c>
      <c r="N184" s="63" t="n">
        <f aca="false">SUM(N185)</f>
        <v>0</v>
      </c>
      <c r="O184" s="63" t="n">
        <f aca="false">SUM(O185)</f>
        <v>0</v>
      </c>
      <c r="P184" s="63" t="n">
        <f aca="false">SUM(P185)</f>
        <v>0</v>
      </c>
      <c r="Q184" s="64" t="n">
        <f aca="false">SUM(G184:P184)</f>
        <v>36793035</v>
      </c>
    </row>
    <row r="185" s="89" customFormat="true" ht="11.25" hidden="true" customHeight="true" outlineLevel="0" collapsed="false">
      <c r="A185" s="30"/>
      <c r="B185" s="60"/>
      <c r="C185" s="70" t="s">
        <v>33</v>
      </c>
      <c r="D185" s="70" t="n">
        <v>2009</v>
      </c>
      <c r="E185" s="70" t="n">
        <v>2015</v>
      </c>
      <c r="F185" s="81" t="n">
        <v>63401460</v>
      </c>
      <c r="G185" s="81" t="n">
        <v>19349916</v>
      </c>
      <c r="H185" s="81" t="n">
        <v>12313920</v>
      </c>
      <c r="I185" s="81" t="n">
        <v>5129199</v>
      </c>
      <c r="J185" s="81"/>
      <c r="K185" s="81"/>
      <c r="L185" s="81"/>
      <c r="M185" s="88"/>
      <c r="N185" s="88"/>
      <c r="O185" s="88"/>
      <c r="P185" s="88"/>
      <c r="Q185" s="64" t="n">
        <f aca="false">SUM(G185:P185)</f>
        <v>36793035</v>
      </c>
    </row>
    <row r="186" s="56" customFormat="true" ht="45" hidden="false" customHeight="false" outlineLevel="0" collapsed="false">
      <c r="A186" s="30" t="s">
        <v>208</v>
      </c>
      <c r="B186" s="60" t="s">
        <v>209</v>
      </c>
      <c r="C186" s="61" t="s">
        <v>20</v>
      </c>
      <c r="D186" s="62" t="n">
        <v>2009</v>
      </c>
      <c r="E186" s="62" t="n">
        <v>2016</v>
      </c>
      <c r="F186" s="63" t="n">
        <f aca="false">SUM(F187)</f>
        <v>326922828</v>
      </c>
      <c r="G186" s="63" t="n">
        <f aca="false">SUM(G187)</f>
        <v>302934877</v>
      </c>
      <c r="H186" s="63" t="n">
        <f aca="false">SUM(H187)</f>
        <v>941811</v>
      </c>
      <c r="I186" s="63" t="n">
        <f aca="false">SUM(I187)</f>
        <v>11100</v>
      </c>
      <c r="J186" s="63" t="n">
        <f aca="false">SUM(J187)</f>
        <v>1950</v>
      </c>
      <c r="K186" s="63" t="n">
        <f aca="false">SUM(K187)</f>
        <v>0</v>
      </c>
      <c r="L186" s="63" t="n">
        <f aca="false">SUM(L187)</f>
        <v>0</v>
      </c>
      <c r="M186" s="63" t="n">
        <f aca="false">SUM(M187)</f>
        <v>0</v>
      </c>
      <c r="N186" s="63" t="n">
        <f aca="false">SUM(N187)</f>
        <v>0</v>
      </c>
      <c r="O186" s="63" t="n">
        <f aca="false">SUM(O187)</f>
        <v>0</v>
      </c>
      <c r="P186" s="63" t="n">
        <f aca="false">SUM(P187)</f>
        <v>0</v>
      </c>
      <c r="Q186" s="64" t="n">
        <f aca="false">SUM(G186:P186)</f>
        <v>303889738</v>
      </c>
    </row>
    <row r="187" s="93" customFormat="true" ht="11.25" hidden="true" customHeight="false" outlineLevel="0" collapsed="false">
      <c r="A187" s="30"/>
      <c r="B187" s="60"/>
      <c r="C187" s="70" t="s">
        <v>33</v>
      </c>
      <c r="D187" s="70" t="n">
        <v>2009</v>
      </c>
      <c r="E187" s="70" t="n">
        <v>2016</v>
      </c>
      <c r="F187" s="81" t="n">
        <v>326922828</v>
      </c>
      <c r="G187" s="81" t="n">
        <v>302934877</v>
      </c>
      <c r="H187" s="81" t="n">
        <v>941811</v>
      </c>
      <c r="I187" s="81" t="n">
        <v>11100</v>
      </c>
      <c r="J187" s="81" t="n">
        <v>1950</v>
      </c>
      <c r="K187" s="90"/>
      <c r="L187" s="91"/>
      <c r="M187" s="92"/>
      <c r="N187" s="92"/>
      <c r="O187" s="92"/>
      <c r="P187" s="92"/>
      <c r="Q187" s="64" t="n">
        <f aca="false">SUM(G187:P187)</f>
        <v>303889738</v>
      </c>
    </row>
    <row r="188" s="69" customFormat="true" ht="78.75" hidden="false" customHeight="false" outlineLevel="0" collapsed="false">
      <c r="A188" s="30" t="s">
        <v>210</v>
      </c>
      <c r="B188" s="60" t="s">
        <v>211</v>
      </c>
      <c r="C188" s="61" t="s">
        <v>20</v>
      </c>
      <c r="D188" s="76" t="n">
        <v>2012</v>
      </c>
      <c r="E188" s="76" t="n">
        <v>2016</v>
      </c>
      <c r="F188" s="71" t="n">
        <f aca="false">SUM(F189:F191)</f>
        <v>4004145</v>
      </c>
      <c r="G188" s="71" t="n">
        <f aca="false">SUM(G189:G191)</f>
        <v>957840</v>
      </c>
      <c r="H188" s="71" t="n">
        <f aca="false">SUM(H189:H191)</f>
        <v>1178680</v>
      </c>
      <c r="I188" s="71" t="n">
        <f aca="false">SUM(I189:I191)</f>
        <v>387200</v>
      </c>
      <c r="J188" s="71" t="n">
        <f aca="false">SUM(J189:J191)</f>
        <v>425920</v>
      </c>
      <c r="K188" s="71" t="n">
        <f aca="false">SUM(K189:K191)</f>
        <v>0</v>
      </c>
      <c r="L188" s="71" t="n">
        <f aca="false">SUM(L189:L191)</f>
        <v>0</v>
      </c>
      <c r="M188" s="71" t="n">
        <f aca="false">SUM(M189:M191)</f>
        <v>0</v>
      </c>
      <c r="N188" s="71" t="n">
        <f aca="false">SUM(N189:N191)</f>
        <v>0</v>
      </c>
      <c r="O188" s="71" t="n">
        <f aca="false">SUM(O189:O191)</f>
        <v>0</v>
      </c>
      <c r="P188" s="71" t="n">
        <f aca="false">SUM(P189:P191)</f>
        <v>0</v>
      </c>
      <c r="Q188" s="64" t="n">
        <f aca="false">SUM(G188:P188)</f>
        <v>2949640</v>
      </c>
    </row>
    <row r="189" s="69" customFormat="true" ht="11.25" hidden="true" customHeight="false" outlineLevel="0" collapsed="false">
      <c r="A189" s="30"/>
      <c r="B189" s="60"/>
      <c r="C189" s="70" t="s">
        <v>212</v>
      </c>
      <c r="D189" s="76" t="n">
        <v>2012</v>
      </c>
      <c r="E189" s="76" t="n">
        <v>2014</v>
      </c>
      <c r="F189" s="71" t="n">
        <v>1800000</v>
      </c>
      <c r="G189" s="71" t="n">
        <v>600000</v>
      </c>
      <c r="H189" s="71" t="n">
        <v>600000</v>
      </c>
      <c r="I189" s="71"/>
      <c r="J189" s="71"/>
      <c r="K189" s="71"/>
      <c r="L189" s="71"/>
      <c r="M189" s="71"/>
      <c r="N189" s="71"/>
      <c r="O189" s="71"/>
      <c r="P189" s="71"/>
      <c r="Q189" s="64" t="n">
        <f aca="false">SUM(G189:P189)</f>
        <v>1200000</v>
      </c>
    </row>
    <row r="190" s="69" customFormat="true" ht="11.25" hidden="true" customHeight="false" outlineLevel="0" collapsed="false">
      <c r="A190" s="30"/>
      <c r="B190" s="60"/>
      <c r="C190" s="62" t="s">
        <v>213</v>
      </c>
      <c r="D190" s="76" t="n">
        <v>2012</v>
      </c>
      <c r="E190" s="76" t="n">
        <v>2014</v>
      </c>
      <c r="F190" s="71" t="n">
        <v>1039025</v>
      </c>
      <c r="G190" s="71" t="n">
        <v>357840</v>
      </c>
      <c r="H190" s="71" t="n">
        <v>226680</v>
      </c>
      <c r="I190" s="77"/>
      <c r="J190" s="77"/>
      <c r="K190" s="77"/>
      <c r="L190" s="77"/>
      <c r="M190" s="77"/>
      <c r="N190" s="77"/>
      <c r="O190" s="77"/>
      <c r="P190" s="77"/>
      <c r="Q190" s="64" t="n">
        <f aca="false">SUM(G190:P190)</f>
        <v>584520</v>
      </c>
    </row>
    <row r="191" s="69" customFormat="true" ht="11.25" hidden="true" customHeight="false" outlineLevel="0" collapsed="false">
      <c r="A191" s="30"/>
      <c r="B191" s="60"/>
      <c r="C191" s="76" t="s">
        <v>82</v>
      </c>
      <c r="D191" s="74" t="n">
        <v>2014</v>
      </c>
      <c r="E191" s="74" t="n">
        <v>2016</v>
      </c>
      <c r="F191" s="75" t="n">
        <v>1165120</v>
      </c>
      <c r="G191" s="75" t="n">
        <v>0</v>
      </c>
      <c r="H191" s="75" t="n">
        <v>352000</v>
      </c>
      <c r="I191" s="75" t="n">
        <v>387200</v>
      </c>
      <c r="J191" s="67" t="n">
        <v>425920</v>
      </c>
      <c r="K191" s="67"/>
      <c r="L191" s="67"/>
      <c r="M191" s="67"/>
      <c r="N191" s="67"/>
      <c r="O191" s="67"/>
      <c r="P191" s="67"/>
      <c r="Q191" s="64" t="n">
        <f aca="false">SUM(G191:P191)</f>
        <v>1165120</v>
      </c>
    </row>
    <row r="192" s="69" customFormat="true" ht="56.25" hidden="false" customHeight="false" outlineLevel="0" collapsed="false">
      <c r="A192" s="30" t="s">
        <v>214</v>
      </c>
      <c r="B192" s="60" t="s">
        <v>215</v>
      </c>
      <c r="C192" s="61" t="s">
        <v>20</v>
      </c>
      <c r="D192" s="62" t="n">
        <v>2012</v>
      </c>
      <c r="E192" s="62" t="n">
        <v>2014</v>
      </c>
      <c r="F192" s="63" t="n">
        <f aca="false">SUM(F193)</f>
        <v>864072</v>
      </c>
      <c r="G192" s="63" t="n">
        <f aca="false">SUM(G193)</f>
        <v>402436</v>
      </c>
      <c r="H192" s="63" t="n">
        <f aca="false">SUM(H193)</f>
        <v>405636</v>
      </c>
      <c r="I192" s="63" t="n">
        <f aca="false">SUM(I193)</f>
        <v>0</v>
      </c>
      <c r="J192" s="63" t="n">
        <f aca="false">SUM(J193)</f>
        <v>0</v>
      </c>
      <c r="K192" s="63" t="n">
        <f aca="false">SUM(K193)</f>
        <v>0</v>
      </c>
      <c r="L192" s="63" t="n">
        <f aca="false">SUM(L193)</f>
        <v>0</v>
      </c>
      <c r="M192" s="63" t="n">
        <f aca="false">SUM(M193)</f>
        <v>0</v>
      </c>
      <c r="N192" s="63" t="n">
        <f aca="false">SUM(N193)</f>
        <v>0</v>
      </c>
      <c r="O192" s="63" t="n">
        <f aca="false">SUM(O193)</f>
        <v>0</v>
      </c>
      <c r="P192" s="63" t="n">
        <f aca="false">SUM(P193)</f>
        <v>0</v>
      </c>
      <c r="Q192" s="64" t="n">
        <f aca="false">SUM(G192:P192)</f>
        <v>808072</v>
      </c>
    </row>
    <row r="193" s="69" customFormat="true" ht="11.25" hidden="true" customHeight="false" outlineLevel="0" collapsed="false">
      <c r="A193" s="30"/>
      <c r="B193" s="60"/>
      <c r="C193" s="62" t="s">
        <v>213</v>
      </c>
      <c r="D193" s="62" t="n">
        <v>2012</v>
      </c>
      <c r="E193" s="62" t="n">
        <v>2014</v>
      </c>
      <c r="F193" s="63" t="n">
        <v>864072</v>
      </c>
      <c r="G193" s="63" t="n">
        <v>402436</v>
      </c>
      <c r="H193" s="63" t="n">
        <v>405636</v>
      </c>
      <c r="I193" s="71"/>
      <c r="J193" s="71"/>
      <c r="K193" s="71"/>
      <c r="L193" s="71"/>
      <c r="M193" s="71"/>
      <c r="N193" s="71"/>
      <c r="O193" s="71"/>
      <c r="P193" s="71"/>
      <c r="Q193" s="64" t="n">
        <f aca="false">SUM(G193:P193)</f>
        <v>808072</v>
      </c>
    </row>
    <row r="194" s="69" customFormat="true" ht="33.75" hidden="false" customHeight="false" outlineLevel="0" collapsed="false">
      <c r="A194" s="30" t="s">
        <v>216</v>
      </c>
      <c r="B194" s="60" t="s">
        <v>217</v>
      </c>
      <c r="C194" s="61" t="s">
        <v>20</v>
      </c>
      <c r="D194" s="76" t="n">
        <v>2011</v>
      </c>
      <c r="E194" s="76" t="n">
        <v>2014</v>
      </c>
      <c r="F194" s="71" t="n">
        <f aca="false">SUM(F195)</f>
        <v>7999920</v>
      </c>
      <c r="G194" s="71" t="n">
        <f aca="false">SUM(G195)</f>
        <v>2000000</v>
      </c>
      <c r="H194" s="71" t="n">
        <f aca="false">SUM(H195)</f>
        <v>3999920</v>
      </c>
      <c r="I194" s="71" t="n">
        <f aca="false">SUM(I195)</f>
        <v>0</v>
      </c>
      <c r="J194" s="71" t="n">
        <f aca="false">SUM(J195)</f>
        <v>0</v>
      </c>
      <c r="K194" s="71" t="n">
        <f aca="false">SUM(K195)</f>
        <v>0</v>
      </c>
      <c r="L194" s="71" t="n">
        <f aca="false">SUM(L195)</f>
        <v>0</v>
      </c>
      <c r="M194" s="71" t="n">
        <f aca="false">SUM(M195)</f>
        <v>0</v>
      </c>
      <c r="N194" s="71" t="n">
        <f aca="false">SUM(N195)</f>
        <v>0</v>
      </c>
      <c r="O194" s="71" t="n">
        <f aca="false">SUM(O195)</f>
        <v>0</v>
      </c>
      <c r="P194" s="71" t="n">
        <f aca="false">SUM(P195)</f>
        <v>0</v>
      </c>
      <c r="Q194" s="64" t="n">
        <f aca="false">SUM(G194:P194)</f>
        <v>5999920</v>
      </c>
    </row>
    <row r="195" s="69" customFormat="true" ht="11.25" hidden="true" customHeight="false" outlineLevel="0" collapsed="false">
      <c r="A195" s="30"/>
      <c r="B195" s="60"/>
      <c r="C195" s="76" t="s">
        <v>212</v>
      </c>
      <c r="D195" s="76" t="n">
        <v>2011</v>
      </c>
      <c r="E195" s="76" t="n">
        <v>2014</v>
      </c>
      <c r="F195" s="71" t="n">
        <v>7999920</v>
      </c>
      <c r="G195" s="71" t="n">
        <v>2000000</v>
      </c>
      <c r="H195" s="71" t="n">
        <v>3999920</v>
      </c>
      <c r="I195" s="71"/>
      <c r="J195" s="71"/>
      <c r="K195" s="71"/>
      <c r="L195" s="71"/>
      <c r="M195" s="71"/>
      <c r="N195" s="71"/>
      <c r="O195" s="71"/>
      <c r="P195" s="71"/>
      <c r="Q195" s="64" t="n">
        <f aca="false">SUM(G195:P195)</f>
        <v>5999920</v>
      </c>
    </row>
    <row r="196" s="69" customFormat="true" ht="22.5" hidden="false" customHeight="false" outlineLevel="0" collapsed="false">
      <c r="A196" s="30" t="s">
        <v>218</v>
      </c>
      <c r="B196" s="60" t="s">
        <v>219</v>
      </c>
      <c r="C196" s="61" t="s">
        <v>20</v>
      </c>
      <c r="D196" s="62" t="n">
        <v>2011</v>
      </c>
      <c r="E196" s="62" t="n">
        <v>2015</v>
      </c>
      <c r="F196" s="63" t="n">
        <f aca="false">SUM(F197)</f>
        <v>348178</v>
      </c>
      <c r="G196" s="63" t="n">
        <f aca="false">SUM(G197)</f>
        <v>118747</v>
      </c>
      <c r="H196" s="63" t="n">
        <f aca="false">SUM(H197)</f>
        <v>106143</v>
      </c>
      <c r="I196" s="63" t="n">
        <f aca="false">SUM(I197)</f>
        <v>6825</v>
      </c>
      <c r="J196" s="63" t="n">
        <f aca="false">SUM(J197)</f>
        <v>0</v>
      </c>
      <c r="K196" s="63" t="n">
        <f aca="false">SUM(K197)</f>
        <v>0</v>
      </c>
      <c r="L196" s="63" t="n">
        <f aca="false">SUM(L197)</f>
        <v>0</v>
      </c>
      <c r="M196" s="63" t="n">
        <f aca="false">SUM(M197)</f>
        <v>0</v>
      </c>
      <c r="N196" s="63" t="n">
        <f aca="false">SUM(N197)</f>
        <v>0</v>
      </c>
      <c r="O196" s="63" t="n">
        <f aca="false">SUM(O197)</f>
        <v>0</v>
      </c>
      <c r="P196" s="63" t="n">
        <f aca="false">SUM(P197)</f>
        <v>0</v>
      </c>
      <c r="Q196" s="64" t="n">
        <f aca="false">SUM(G196:P196)</f>
        <v>231715</v>
      </c>
    </row>
    <row r="197" s="69" customFormat="true" ht="11.25" hidden="true" customHeight="false" outlineLevel="0" collapsed="false">
      <c r="A197" s="30"/>
      <c r="B197" s="60"/>
      <c r="C197" s="62" t="s">
        <v>220</v>
      </c>
      <c r="D197" s="62" t="n">
        <v>2011</v>
      </c>
      <c r="E197" s="62" t="n">
        <v>2015</v>
      </c>
      <c r="F197" s="63" t="n">
        <v>348178</v>
      </c>
      <c r="G197" s="71" t="n">
        <v>118747</v>
      </c>
      <c r="H197" s="71" t="n">
        <v>106143</v>
      </c>
      <c r="I197" s="71" t="n">
        <v>6825</v>
      </c>
      <c r="J197" s="71"/>
      <c r="K197" s="68"/>
      <c r="L197" s="68"/>
      <c r="M197" s="68"/>
      <c r="N197" s="68"/>
      <c r="O197" s="68"/>
      <c r="P197" s="68"/>
      <c r="Q197" s="64" t="n">
        <f aca="false">SUM(G197:P197)</f>
        <v>231715</v>
      </c>
    </row>
    <row r="198" s="56" customFormat="true" ht="45" hidden="false" customHeight="false" outlineLevel="0" collapsed="false">
      <c r="A198" s="30" t="s">
        <v>221</v>
      </c>
      <c r="B198" s="60" t="s">
        <v>222</v>
      </c>
      <c r="C198" s="61" t="s">
        <v>20</v>
      </c>
      <c r="D198" s="76" t="n">
        <v>2012</v>
      </c>
      <c r="E198" s="76" t="n">
        <v>2014</v>
      </c>
      <c r="F198" s="71" t="n">
        <f aca="false">SUM(F199)</f>
        <v>138437</v>
      </c>
      <c r="G198" s="71" t="n">
        <f aca="false">SUM(G199)</f>
        <v>69218</v>
      </c>
      <c r="H198" s="71" t="n">
        <f aca="false">SUM(H199)</f>
        <v>58425</v>
      </c>
      <c r="I198" s="71" t="n">
        <f aca="false">SUM(I199)</f>
        <v>0</v>
      </c>
      <c r="J198" s="71" t="n">
        <f aca="false">SUM(J199)</f>
        <v>0</v>
      </c>
      <c r="K198" s="71" t="n">
        <f aca="false">SUM(K199)</f>
        <v>0</v>
      </c>
      <c r="L198" s="71" t="n">
        <f aca="false">SUM(L199)</f>
        <v>0</v>
      </c>
      <c r="M198" s="71" t="n">
        <f aca="false">SUM(M199)</f>
        <v>0</v>
      </c>
      <c r="N198" s="71" t="n">
        <f aca="false">SUM(N199)</f>
        <v>0</v>
      </c>
      <c r="O198" s="71" t="n">
        <f aca="false">SUM(O199)</f>
        <v>0</v>
      </c>
      <c r="P198" s="71" t="n">
        <f aca="false">SUM(P199)</f>
        <v>0</v>
      </c>
      <c r="Q198" s="64" t="n">
        <f aca="false">SUM(G198:P198)</f>
        <v>127643</v>
      </c>
    </row>
    <row r="199" s="69" customFormat="true" ht="11.25" hidden="true" customHeight="true" outlineLevel="0" collapsed="false">
      <c r="A199" s="30"/>
      <c r="B199" s="60"/>
      <c r="C199" s="76" t="s">
        <v>174</v>
      </c>
      <c r="D199" s="76" t="n">
        <v>2012</v>
      </c>
      <c r="E199" s="76" t="n">
        <v>2014</v>
      </c>
      <c r="F199" s="71" t="n">
        <v>138437</v>
      </c>
      <c r="G199" s="71" t="n">
        <v>69218</v>
      </c>
      <c r="H199" s="71" t="n">
        <v>58425</v>
      </c>
      <c r="I199" s="71"/>
      <c r="J199" s="71"/>
      <c r="K199" s="71"/>
      <c r="L199" s="71"/>
      <c r="M199" s="68"/>
      <c r="N199" s="68"/>
      <c r="O199" s="68"/>
      <c r="P199" s="68"/>
      <c r="Q199" s="64" t="n">
        <f aca="false">SUM(G199:P199)</f>
        <v>127643</v>
      </c>
    </row>
    <row r="200" s="56" customFormat="true" ht="45" hidden="false" customHeight="true" outlineLevel="0" collapsed="false">
      <c r="A200" s="30" t="s">
        <v>223</v>
      </c>
      <c r="B200" s="60" t="s">
        <v>224</v>
      </c>
      <c r="C200" s="61" t="s">
        <v>20</v>
      </c>
      <c r="D200" s="70" t="n">
        <v>2013</v>
      </c>
      <c r="E200" s="70" t="n">
        <v>2014</v>
      </c>
      <c r="F200" s="71" t="n">
        <f aca="false">SUM(F201)</f>
        <v>388496</v>
      </c>
      <c r="G200" s="71" t="n">
        <f aca="false">SUM(G201)</f>
        <v>194248</v>
      </c>
      <c r="H200" s="71" t="n">
        <f aca="false">SUM(H201)</f>
        <v>194248</v>
      </c>
      <c r="I200" s="71" t="n">
        <f aca="false">SUM(I201)</f>
        <v>0</v>
      </c>
      <c r="J200" s="71" t="n">
        <f aca="false">SUM(J201)</f>
        <v>0</v>
      </c>
      <c r="K200" s="71" t="n">
        <f aca="false">SUM(K201)</f>
        <v>0</v>
      </c>
      <c r="L200" s="71" t="n">
        <f aca="false">SUM(L201)</f>
        <v>0</v>
      </c>
      <c r="M200" s="71" t="n">
        <f aca="false">SUM(M201)</f>
        <v>0</v>
      </c>
      <c r="N200" s="71" t="n">
        <f aca="false">SUM(N201)</f>
        <v>0</v>
      </c>
      <c r="O200" s="71" t="n">
        <f aca="false">SUM(O201)</f>
        <v>0</v>
      </c>
      <c r="P200" s="71" t="n">
        <f aca="false">SUM(P201)</f>
        <v>0</v>
      </c>
      <c r="Q200" s="64" t="n">
        <f aca="false">SUM(G200:P200)</f>
        <v>388496</v>
      </c>
    </row>
    <row r="201" s="69" customFormat="true" ht="11.25" hidden="true" customHeight="false" outlineLevel="0" collapsed="false">
      <c r="A201" s="30"/>
      <c r="B201" s="60"/>
      <c r="C201" s="72" t="s">
        <v>159</v>
      </c>
      <c r="D201" s="70" t="n">
        <v>2013</v>
      </c>
      <c r="E201" s="70" t="n">
        <v>2014</v>
      </c>
      <c r="F201" s="73" t="n">
        <v>388496</v>
      </c>
      <c r="G201" s="71" t="n">
        <v>194248</v>
      </c>
      <c r="H201" s="71" t="n">
        <v>194248</v>
      </c>
      <c r="I201" s="71"/>
      <c r="J201" s="77"/>
      <c r="K201" s="77"/>
      <c r="L201" s="77"/>
      <c r="M201" s="68"/>
      <c r="N201" s="68"/>
      <c r="O201" s="68"/>
      <c r="P201" s="68"/>
      <c r="Q201" s="64" t="n">
        <f aca="false">SUM(G201:P201)</f>
        <v>388496</v>
      </c>
    </row>
    <row r="202" s="56" customFormat="true" ht="56.25" hidden="false" customHeight="false" outlineLevel="0" collapsed="false">
      <c r="A202" s="30" t="s">
        <v>225</v>
      </c>
      <c r="B202" s="60" t="s">
        <v>226</v>
      </c>
      <c r="C202" s="61" t="s">
        <v>20</v>
      </c>
      <c r="D202" s="62" t="n">
        <v>2012</v>
      </c>
      <c r="E202" s="62" t="n">
        <v>2014</v>
      </c>
      <c r="F202" s="63" t="n">
        <f aca="false">SUM(F203)</f>
        <v>437466</v>
      </c>
      <c r="G202" s="63" t="n">
        <f aca="false">SUM(G203)</f>
        <v>135870</v>
      </c>
      <c r="H202" s="63" t="n">
        <f aca="false">SUM(H203)</f>
        <v>210443</v>
      </c>
      <c r="I202" s="63" t="n">
        <f aca="false">SUM(I203)</f>
        <v>0</v>
      </c>
      <c r="J202" s="63" t="n">
        <f aca="false">SUM(J203)</f>
        <v>0</v>
      </c>
      <c r="K202" s="63" t="n">
        <f aca="false">SUM(K203)</f>
        <v>0</v>
      </c>
      <c r="L202" s="63" t="n">
        <f aca="false">SUM(L203)</f>
        <v>0</v>
      </c>
      <c r="M202" s="63" t="n">
        <f aca="false">SUM(M203)</f>
        <v>0</v>
      </c>
      <c r="N202" s="63" t="n">
        <f aca="false">SUM(N203)</f>
        <v>0</v>
      </c>
      <c r="O202" s="63" t="n">
        <f aca="false">SUM(O203)</f>
        <v>0</v>
      </c>
      <c r="P202" s="63" t="n">
        <f aca="false">SUM(P203)</f>
        <v>0</v>
      </c>
      <c r="Q202" s="64" t="n">
        <f aca="false">SUM(G202:P202)</f>
        <v>346313</v>
      </c>
    </row>
    <row r="203" s="69" customFormat="true" ht="11.25" hidden="true" customHeight="false" outlineLevel="0" collapsed="false">
      <c r="A203" s="30"/>
      <c r="B203" s="60"/>
      <c r="C203" s="62" t="s">
        <v>227</v>
      </c>
      <c r="D203" s="62" t="n">
        <v>2012</v>
      </c>
      <c r="E203" s="62" t="n">
        <v>2014</v>
      </c>
      <c r="F203" s="71" t="n">
        <v>437466</v>
      </c>
      <c r="G203" s="71" t="n">
        <v>135870</v>
      </c>
      <c r="H203" s="71" t="n">
        <v>210443</v>
      </c>
      <c r="I203" s="71"/>
      <c r="J203" s="71"/>
      <c r="K203" s="68"/>
      <c r="L203" s="68"/>
      <c r="M203" s="68"/>
      <c r="N203" s="68"/>
      <c r="O203" s="68"/>
      <c r="P203" s="68"/>
      <c r="Q203" s="64" t="n">
        <f aca="false">SUM(G203:P203)</f>
        <v>346313</v>
      </c>
    </row>
    <row r="204" s="56" customFormat="true" ht="33.75" hidden="false" customHeight="true" outlineLevel="0" collapsed="false">
      <c r="A204" s="30" t="s">
        <v>228</v>
      </c>
      <c r="B204" s="60" t="s">
        <v>229</v>
      </c>
      <c r="C204" s="61" t="s">
        <v>20</v>
      </c>
      <c r="D204" s="62" t="n">
        <v>2013</v>
      </c>
      <c r="E204" s="62" t="n">
        <v>2017</v>
      </c>
      <c r="F204" s="63" t="n">
        <f aca="false">SUM(F205)</f>
        <v>2441991</v>
      </c>
      <c r="G204" s="63" t="n">
        <f aca="false">SUM(G205)</f>
        <v>459960</v>
      </c>
      <c r="H204" s="63" t="n">
        <f aca="false">SUM(H205)</f>
        <v>473759</v>
      </c>
      <c r="I204" s="63" t="n">
        <f aca="false">SUM(I205)</f>
        <v>487972</v>
      </c>
      <c r="J204" s="63" t="n">
        <f aca="false">SUM(J205)</f>
        <v>502611</v>
      </c>
      <c r="K204" s="63" t="n">
        <f aca="false">SUM(K205)</f>
        <v>517689</v>
      </c>
      <c r="L204" s="63" t="n">
        <f aca="false">SUM(L205)</f>
        <v>0</v>
      </c>
      <c r="M204" s="63" t="n">
        <f aca="false">SUM(M205)</f>
        <v>0</v>
      </c>
      <c r="N204" s="63" t="n">
        <f aca="false">SUM(N205)</f>
        <v>0</v>
      </c>
      <c r="O204" s="63" t="n">
        <f aca="false">SUM(O205)</f>
        <v>0</v>
      </c>
      <c r="P204" s="63" t="n">
        <f aca="false">SUM(P205)</f>
        <v>0</v>
      </c>
      <c r="Q204" s="64" t="n">
        <f aca="false">SUM(G204:P204)</f>
        <v>2441991</v>
      </c>
    </row>
    <row r="205" s="69" customFormat="true" ht="11.25" hidden="true" customHeight="false" outlineLevel="0" collapsed="false">
      <c r="A205" s="30"/>
      <c r="B205" s="60"/>
      <c r="C205" s="62" t="s">
        <v>24</v>
      </c>
      <c r="D205" s="62" t="n">
        <v>2013</v>
      </c>
      <c r="E205" s="62" t="n">
        <v>2017</v>
      </c>
      <c r="F205" s="71" t="n">
        <v>2441991</v>
      </c>
      <c r="G205" s="71" t="n">
        <v>459960</v>
      </c>
      <c r="H205" s="71" t="n">
        <v>473759</v>
      </c>
      <c r="I205" s="71" t="n">
        <v>487972</v>
      </c>
      <c r="J205" s="71" t="n">
        <v>502611</v>
      </c>
      <c r="K205" s="68" t="n">
        <v>517689</v>
      </c>
      <c r="L205" s="68"/>
      <c r="M205" s="68"/>
      <c r="N205" s="68"/>
      <c r="O205" s="68"/>
      <c r="P205" s="68"/>
      <c r="Q205" s="64" t="n">
        <f aca="false">SUM(G205:P205)</f>
        <v>2441991</v>
      </c>
    </row>
    <row r="206" s="56" customFormat="true" ht="22.5" hidden="false" customHeight="false" outlineLevel="0" collapsed="false">
      <c r="A206" s="30" t="s">
        <v>230</v>
      </c>
      <c r="B206" s="60" t="s">
        <v>231</v>
      </c>
      <c r="C206" s="61" t="s">
        <v>20</v>
      </c>
      <c r="D206" s="62" t="n">
        <v>2013</v>
      </c>
      <c r="E206" s="62" t="n">
        <v>2017</v>
      </c>
      <c r="F206" s="63" t="n">
        <f aca="false">SUM(F207)</f>
        <v>2124048</v>
      </c>
      <c r="G206" s="63" t="n">
        <f aca="false">SUM(G207)</f>
        <v>400074</v>
      </c>
      <c r="H206" s="63" t="n">
        <f aca="false">SUM(H207)</f>
        <v>412076</v>
      </c>
      <c r="I206" s="63" t="n">
        <f aca="false">SUM(I207)</f>
        <v>424439</v>
      </c>
      <c r="J206" s="63" t="n">
        <f aca="false">SUM(J207)</f>
        <v>437172</v>
      </c>
      <c r="K206" s="63" t="n">
        <f aca="false">SUM(K207)</f>
        <v>450287</v>
      </c>
      <c r="L206" s="63" t="n">
        <f aca="false">SUM(L207)</f>
        <v>0</v>
      </c>
      <c r="M206" s="63" t="n">
        <f aca="false">SUM(M207)</f>
        <v>0</v>
      </c>
      <c r="N206" s="63" t="n">
        <f aca="false">SUM(N207)</f>
        <v>0</v>
      </c>
      <c r="O206" s="63" t="n">
        <f aca="false">SUM(O207)</f>
        <v>0</v>
      </c>
      <c r="P206" s="63" t="n">
        <f aca="false">SUM(P207)</f>
        <v>0</v>
      </c>
      <c r="Q206" s="64" t="n">
        <f aca="false">SUM(G206:P206)</f>
        <v>2124048</v>
      </c>
    </row>
    <row r="207" s="69" customFormat="true" ht="11.25" hidden="true" customHeight="false" outlineLevel="0" collapsed="false">
      <c r="A207" s="30"/>
      <c r="B207" s="60"/>
      <c r="C207" s="62" t="s">
        <v>24</v>
      </c>
      <c r="D207" s="62" t="n">
        <v>2013</v>
      </c>
      <c r="E207" s="62" t="n">
        <v>2017</v>
      </c>
      <c r="F207" s="71" t="n">
        <v>2124048</v>
      </c>
      <c r="G207" s="71" t="n">
        <v>400074</v>
      </c>
      <c r="H207" s="71" t="n">
        <v>412076</v>
      </c>
      <c r="I207" s="71" t="n">
        <v>424439</v>
      </c>
      <c r="J207" s="71" t="n">
        <v>437172</v>
      </c>
      <c r="K207" s="68" t="n">
        <v>450287</v>
      </c>
      <c r="L207" s="68"/>
      <c r="M207" s="68"/>
      <c r="N207" s="68"/>
      <c r="O207" s="68"/>
      <c r="P207" s="68"/>
      <c r="Q207" s="64" t="n">
        <f aca="false">SUM(G207:P207)</f>
        <v>2124048</v>
      </c>
    </row>
    <row r="208" s="69" customFormat="true" ht="45" hidden="false" customHeight="true" outlineLevel="0" collapsed="false">
      <c r="A208" s="30" t="s">
        <v>232</v>
      </c>
      <c r="B208" s="60" t="s">
        <v>233</v>
      </c>
      <c r="C208" s="61" t="s">
        <v>20</v>
      </c>
      <c r="D208" s="70" t="n">
        <v>2013</v>
      </c>
      <c r="E208" s="70" t="n">
        <v>2015</v>
      </c>
      <c r="F208" s="81" t="n">
        <f aca="false">SUM(F209)</f>
        <v>600000</v>
      </c>
      <c r="G208" s="81" t="n">
        <f aca="false">SUM(G209)</f>
        <v>200000</v>
      </c>
      <c r="H208" s="81" t="n">
        <f aca="false">SUM(H209)</f>
        <v>200000</v>
      </c>
      <c r="I208" s="81" t="n">
        <f aca="false">SUM(I209)</f>
        <v>200000</v>
      </c>
      <c r="J208" s="81" t="n">
        <f aca="false">SUM(J209)</f>
        <v>0</v>
      </c>
      <c r="K208" s="81" t="n">
        <f aca="false">SUM(K209)</f>
        <v>0</v>
      </c>
      <c r="L208" s="81" t="n">
        <f aca="false">SUM(L209)</f>
        <v>0</v>
      </c>
      <c r="M208" s="81" t="n">
        <f aca="false">SUM(M209)</f>
        <v>0</v>
      </c>
      <c r="N208" s="81" t="n">
        <f aca="false">SUM(N209)</f>
        <v>0</v>
      </c>
      <c r="O208" s="81" t="n">
        <f aca="false">SUM(O209)</f>
        <v>0</v>
      </c>
      <c r="P208" s="81" t="n">
        <f aca="false">SUM(P209)</f>
        <v>0</v>
      </c>
      <c r="Q208" s="64" t="n">
        <f aca="false">SUM(G208:P208)</f>
        <v>600000</v>
      </c>
    </row>
    <row r="209" s="69" customFormat="true" ht="11.25" hidden="true" customHeight="false" outlineLevel="0" collapsed="false">
      <c r="A209" s="30"/>
      <c r="B209" s="60"/>
      <c r="C209" s="70" t="s">
        <v>168</v>
      </c>
      <c r="D209" s="70" t="n">
        <v>2013</v>
      </c>
      <c r="E209" s="70" t="n">
        <v>2015</v>
      </c>
      <c r="F209" s="81" t="n">
        <v>600000</v>
      </c>
      <c r="G209" s="81" t="n">
        <v>200000</v>
      </c>
      <c r="H209" s="81" t="n">
        <v>200000</v>
      </c>
      <c r="I209" s="81" t="n">
        <v>200000</v>
      </c>
      <c r="J209" s="81"/>
      <c r="K209" s="81"/>
      <c r="L209" s="81"/>
      <c r="M209" s="81"/>
      <c r="N209" s="81"/>
      <c r="O209" s="81"/>
      <c r="P209" s="81"/>
      <c r="Q209" s="64" t="n">
        <f aca="false">SUM(G209:P209)</f>
        <v>600000</v>
      </c>
    </row>
    <row r="210" s="56" customFormat="true" ht="56.25" hidden="false" customHeight="true" outlineLevel="0" collapsed="false">
      <c r="A210" s="30" t="s">
        <v>234</v>
      </c>
      <c r="B210" s="60" t="s">
        <v>235</v>
      </c>
      <c r="C210" s="61" t="s">
        <v>20</v>
      </c>
      <c r="D210" s="76" t="n">
        <v>2012</v>
      </c>
      <c r="E210" s="76" t="n">
        <v>2015</v>
      </c>
      <c r="F210" s="71" t="n">
        <f aca="false">SUM(F211)</f>
        <v>10100000</v>
      </c>
      <c r="G210" s="71" t="n">
        <f aca="false">SUM(G211)</f>
        <v>3900000</v>
      </c>
      <c r="H210" s="71" t="n">
        <f aca="false">SUM(H211)</f>
        <v>3100000</v>
      </c>
      <c r="I210" s="71" t="n">
        <f aca="false">SUM(I211)</f>
        <v>3100000</v>
      </c>
      <c r="J210" s="71" t="n">
        <f aca="false">SUM(J211)</f>
        <v>0</v>
      </c>
      <c r="K210" s="71" t="n">
        <f aca="false">SUM(K211)</f>
        <v>0</v>
      </c>
      <c r="L210" s="71" t="n">
        <f aca="false">SUM(L211)</f>
        <v>0</v>
      </c>
      <c r="M210" s="71" t="n">
        <f aca="false">SUM(M211)</f>
        <v>0</v>
      </c>
      <c r="N210" s="71" t="n">
        <f aca="false">SUM(N211)</f>
        <v>0</v>
      </c>
      <c r="O210" s="71" t="n">
        <f aca="false">SUM(O211)</f>
        <v>0</v>
      </c>
      <c r="P210" s="71" t="n">
        <f aca="false">SUM(P211)</f>
        <v>0</v>
      </c>
      <c r="Q210" s="64" t="n">
        <f aca="false">SUM(G210:P210)</f>
        <v>10100000</v>
      </c>
    </row>
    <row r="211" s="56" customFormat="true" ht="11.25" hidden="true" customHeight="false" outlineLevel="0" collapsed="false">
      <c r="A211" s="30"/>
      <c r="B211" s="60"/>
      <c r="C211" s="76" t="s">
        <v>236</v>
      </c>
      <c r="D211" s="76" t="n">
        <v>2012</v>
      </c>
      <c r="E211" s="76" t="n">
        <v>2015</v>
      </c>
      <c r="F211" s="71" t="n">
        <v>10100000</v>
      </c>
      <c r="G211" s="71" t="n">
        <v>3900000</v>
      </c>
      <c r="H211" s="71" t="n">
        <v>3100000</v>
      </c>
      <c r="I211" s="71" t="n">
        <v>3100000</v>
      </c>
      <c r="J211" s="71"/>
      <c r="K211" s="71"/>
      <c r="L211" s="71"/>
      <c r="M211" s="71"/>
      <c r="N211" s="71"/>
      <c r="O211" s="71"/>
      <c r="P211" s="71"/>
      <c r="Q211" s="64" t="n">
        <f aca="false">SUM(G211:P211)</f>
        <v>10100000</v>
      </c>
    </row>
    <row r="212" s="69" customFormat="true" ht="72" hidden="false" customHeight="true" outlineLevel="0" collapsed="false">
      <c r="A212" s="30" t="s">
        <v>237</v>
      </c>
      <c r="B212" s="60" t="s">
        <v>238</v>
      </c>
      <c r="C212" s="61" t="s">
        <v>20</v>
      </c>
      <c r="D212" s="76" t="n">
        <v>2013</v>
      </c>
      <c r="E212" s="76" t="n">
        <v>2014</v>
      </c>
      <c r="F212" s="71" t="n">
        <f aca="false">SUM(F213)</f>
        <v>700000</v>
      </c>
      <c r="G212" s="71" t="n">
        <f aca="false">SUM(G213)</f>
        <v>350000</v>
      </c>
      <c r="H212" s="71" t="n">
        <f aca="false">SUM(H213)</f>
        <v>350000</v>
      </c>
      <c r="I212" s="71" t="n">
        <f aca="false">SUM(I213)</f>
        <v>0</v>
      </c>
      <c r="J212" s="71" t="n">
        <f aca="false">SUM(J213)</f>
        <v>0</v>
      </c>
      <c r="K212" s="71" t="n">
        <f aca="false">SUM(K213)</f>
        <v>0</v>
      </c>
      <c r="L212" s="71" t="n">
        <f aca="false">SUM(L213)</f>
        <v>0</v>
      </c>
      <c r="M212" s="71" t="n">
        <f aca="false">SUM(M213)</f>
        <v>0</v>
      </c>
      <c r="N212" s="71" t="n">
        <f aca="false">SUM(N213)</f>
        <v>0</v>
      </c>
      <c r="O212" s="71" t="n">
        <f aca="false">SUM(O213)</f>
        <v>0</v>
      </c>
      <c r="P212" s="71" t="n">
        <f aca="false">SUM(P213)</f>
        <v>0</v>
      </c>
      <c r="Q212" s="64" t="n">
        <f aca="false">SUM(G212:P212)</f>
        <v>700000</v>
      </c>
    </row>
    <row r="213" s="69" customFormat="true" ht="11.25" hidden="true" customHeight="false" outlineLevel="0" collapsed="false">
      <c r="A213" s="30"/>
      <c r="B213" s="60"/>
      <c r="C213" s="76" t="s">
        <v>239</v>
      </c>
      <c r="D213" s="76" t="n">
        <v>2013</v>
      </c>
      <c r="E213" s="76" t="n">
        <v>2014</v>
      </c>
      <c r="F213" s="71" t="n">
        <v>700000</v>
      </c>
      <c r="G213" s="71" t="n">
        <v>350000</v>
      </c>
      <c r="H213" s="71" t="n">
        <v>350000</v>
      </c>
      <c r="I213" s="71"/>
      <c r="J213" s="71"/>
      <c r="K213" s="71"/>
      <c r="L213" s="71"/>
      <c r="M213" s="71"/>
      <c r="N213" s="71"/>
      <c r="O213" s="71"/>
      <c r="P213" s="71"/>
      <c r="Q213" s="64" t="n">
        <f aca="false">SUM(G213:P213)</f>
        <v>700000</v>
      </c>
    </row>
    <row r="214" s="69" customFormat="true" ht="33.75" hidden="false" customHeight="true" outlineLevel="0" collapsed="false">
      <c r="A214" s="30" t="s">
        <v>240</v>
      </c>
      <c r="B214" s="60" t="s">
        <v>241</v>
      </c>
      <c r="C214" s="61" t="s">
        <v>20</v>
      </c>
      <c r="D214" s="76" t="n">
        <v>2011</v>
      </c>
      <c r="E214" s="76" t="n">
        <v>2015</v>
      </c>
      <c r="F214" s="77" t="n">
        <f aca="false">SUM(F215)</f>
        <v>2229894</v>
      </c>
      <c r="G214" s="77" t="n">
        <f aca="false">SUM(G215)</f>
        <v>497268</v>
      </c>
      <c r="H214" s="77" t="n">
        <f aca="false">SUM(H215)</f>
        <v>488484</v>
      </c>
      <c r="I214" s="77" t="n">
        <f aca="false">SUM(I215)</f>
        <v>366</v>
      </c>
      <c r="J214" s="77" t="n">
        <f aca="false">SUM(J215)</f>
        <v>0</v>
      </c>
      <c r="K214" s="77" t="n">
        <f aca="false">SUM(K215)</f>
        <v>0</v>
      </c>
      <c r="L214" s="77" t="n">
        <f aca="false">SUM(L215)</f>
        <v>0</v>
      </c>
      <c r="M214" s="77" t="n">
        <f aca="false">SUM(M215)</f>
        <v>0</v>
      </c>
      <c r="N214" s="77" t="n">
        <f aca="false">SUM(N215)</f>
        <v>0</v>
      </c>
      <c r="O214" s="77" t="n">
        <f aca="false">SUM(O215)</f>
        <v>0</v>
      </c>
      <c r="P214" s="77" t="n">
        <f aca="false">SUM(P215)</f>
        <v>0</v>
      </c>
      <c r="Q214" s="94" t="n">
        <f aca="false">SUM(G214:P214)</f>
        <v>986118</v>
      </c>
    </row>
    <row r="215" s="69" customFormat="true" ht="11.25" hidden="true" customHeight="false" outlineLevel="0" collapsed="false">
      <c r="A215" s="30"/>
      <c r="B215" s="60"/>
      <c r="C215" s="76" t="s">
        <v>135</v>
      </c>
      <c r="D215" s="76" t="n">
        <v>2011</v>
      </c>
      <c r="E215" s="76" t="n">
        <v>2015</v>
      </c>
      <c r="F215" s="95" t="n">
        <v>2229894</v>
      </c>
      <c r="G215" s="96" t="n">
        <v>497268</v>
      </c>
      <c r="H215" s="95" t="n">
        <v>488484</v>
      </c>
      <c r="I215" s="95" t="n">
        <v>366</v>
      </c>
      <c r="J215" s="71"/>
      <c r="K215" s="71"/>
      <c r="L215" s="71"/>
      <c r="M215" s="71"/>
      <c r="N215" s="71"/>
      <c r="O215" s="71"/>
      <c r="P215" s="71"/>
      <c r="Q215" s="94" t="n">
        <f aca="false">SUM(G215:P215)</f>
        <v>986118</v>
      </c>
    </row>
    <row r="216" s="56" customFormat="true" ht="45" hidden="false" customHeight="false" outlineLevel="0" collapsed="false">
      <c r="A216" s="30" t="s">
        <v>242</v>
      </c>
      <c r="B216" s="60" t="s">
        <v>243</v>
      </c>
      <c r="C216" s="61" t="s">
        <v>20</v>
      </c>
      <c r="D216" s="62" t="n">
        <v>2012</v>
      </c>
      <c r="E216" s="62" t="n">
        <v>2015</v>
      </c>
      <c r="F216" s="63" t="n">
        <f aca="false">SUM(F217)</f>
        <v>57982</v>
      </c>
      <c r="G216" s="63" t="n">
        <f aca="false">SUM(G217)</f>
        <v>11456</v>
      </c>
      <c r="H216" s="63" t="n">
        <f aca="false">SUM(H217)</f>
        <v>11855</v>
      </c>
      <c r="I216" s="63" t="n">
        <f aca="false">SUM(I217)</f>
        <v>1600</v>
      </c>
      <c r="J216" s="63" t="n">
        <f aca="false">SUM(J217)</f>
        <v>0</v>
      </c>
      <c r="K216" s="63" t="n">
        <f aca="false">SUM(K217)</f>
        <v>0</v>
      </c>
      <c r="L216" s="63" t="n">
        <f aca="false">SUM(L217)</f>
        <v>0</v>
      </c>
      <c r="M216" s="63" t="n">
        <f aca="false">SUM(M217)</f>
        <v>0</v>
      </c>
      <c r="N216" s="63" t="n">
        <f aca="false">SUM(N217)</f>
        <v>0</v>
      </c>
      <c r="O216" s="63" t="n">
        <f aca="false">SUM(O217)</f>
        <v>0</v>
      </c>
      <c r="P216" s="63" t="n">
        <f aca="false">SUM(P217)</f>
        <v>0</v>
      </c>
      <c r="Q216" s="64" t="n">
        <f aca="false">SUM(G216:P216)</f>
        <v>24911</v>
      </c>
    </row>
    <row r="217" s="69" customFormat="true" ht="11.25" hidden="true" customHeight="false" outlineLevel="0" collapsed="false">
      <c r="A217" s="30"/>
      <c r="B217" s="60"/>
      <c r="C217" s="62" t="s">
        <v>227</v>
      </c>
      <c r="D217" s="62" t="n">
        <v>2012</v>
      </c>
      <c r="E217" s="62" t="n">
        <v>2015</v>
      </c>
      <c r="F217" s="71" t="n">
        <v>57982</v>
      </c>
      <c r="G217" s="71" t="n">
        <v>11456</v>
      </c>
      <c r="H217" s="71" t="n">
        <v>11855</v>
      </c>
      <c r="I217" s="71" t="n">
        <v>1600</v>
      </c>
      <c r="J217" s="71"/>
      <c r="K217" s="68"/>
      <c r="L217" s="68"/>
      <c r="M217" s="68"/>
      <c r="N217" s="68"/>
      <c r="O217" s="68"/>
      <c r="P217" s="68"/>
      <c r="Q217" s="64" t="n">
        <f aca="false">SUM(G217:P217)</f>
        <v>24911</v>
      </c>
    </row>
    <row r="218" s="69" customFormat="true" ht="22.5" hidden="false" customHeight="false" outlineLevel="0" collapsed="false">
      <c r="A218" s="30" t="s">
        <v>244</v>
      </c>
      <c r="B218" s="60" t="s">
        <v>245</v>
      </c>
      <c r="C218" s="61" t="s">
        <v>20</v>
      </c>
      <c r="D218" s="76" t="n">
        <v>2013</v>
      </c>
      <c r="E218" s="76" t="n">
        <v>2017</v>
      </c>
      <c r="F218" s="71" t="n">
        <f aca="false">SUM(F219)</f>
        <v>4059250</v>
      </c>
      <c r="G218" s="71" t="n">
        <f aca="false">SUM(G219)</f>
        <v>859850</v>
      </c>
      <c r="H218" s="71" t="n">
        <f aca="false">SUM(H219)</f>
        <v>859850</v>
      </c>
      <c r="I218" s="71" t="n">
        <f aca="false">SUM(I219)</f>
        <v>859850</v>
      </c>
      <c r="J218" s="71" t="n">
        <f aca="false">SUM(J219)</f>
        <v>739850</v>
      </c>
      <c r="K218" s="71" t="n">
        <f aca="false">SUM(K219)</f>
        <v>739850</v>
      </c>
      <c r="L218" s="71" t="n">
        <f aca="false">SUM(L219)</f>
        <v>0</v>
      </c>
      <c r="M218" s="71" t="n">
        <f aca="false">SUM(M219)</f>
        <v>0</v>
      </c>
      <c r="N218" s="71" t="n">
        <f aca="false">SUM(N219)</f>
        <v>0</v>
      </c>
      <c r="O218" s="71" t="n">
        <f aca="false">SUM(O219)</f>
        <v>0</v>
      </c>
      <c r="P218" s="71" t="n">
        <f aca="false">SUM(P219)</f>
        <v>0</v>
      </c>
      <c r="Q218" s="64" t="n">
        <f aca="false">SUM(G218:P218)</f>
        <v>4059250</v>
      </c>
    </row>
    <row r="219" s="69" customFormat="true" ht="11.25" hidden="true" customHeight="false" outlineLevel="0" collapsed="false">
      <c r="A219" s="30"/>
      <c r="B219" s="60"/>
      <c r="C219" s="76" t="s">
        <v>60</v>
      </c>
      <c r="D219" s="76" t="n">
        <v>2013</v>
      </c>
      <c r="E219" s="76" t="n">
        <v>2017</v>
      </c>
      <c r="F219" s="71" t="n">
        <v>4059250</v>
      </c>
      <c r="G219" s="71" t="n">
        <v>859850</v>
      </c>
      <c r="H219" s="71" t="n">
        <v>859850</v>
      </c>
      <c r="I219" s="71" t="n">
        <v>859850</v>
      </c>
      <c r="J219" s="71" t="n">
        <v>739850</v>
      </c>
      <c r="K219" s="71" t="n">
        <v>739850</v>
      </c>
      <c r="L219" s="71"/>
      <c r="M219" s="71"/>
      <c r="N219" s="71"/>
      <c r="O219" s="71"/>
      <c r="P219" s="71"/>
      <c r="Q219" s="64" t="n">
        <f aca="false">SUM(G219:P219)</f>
        <v>4059250</v>
      </c>
    </row>
    <row r="220" s="69" customFormat="true" ht="45" hidden="false" customHeight="false" outlineLevel="0" collapsed="false">
      <c r="A220" s="30" t="s">
        <v>246</v>
      </c>
      <c r="B220" s="60" t="s">
        <v>247</v>
      </c>
      <c r="C220" s="61" t="s">
        <v>20</v>
      </c>
      <c r="D220" s="62" t="n">
        <v>2012</v>
      </c>
      <c r="E220" s="62" t="n">
        <v>2014</v>
      </c>
      <c r="F220" s="63" t="n">
        <f aca="false">SUM(F221)</f>
        <v>2343016</v>
      </c>
      <c r="G220" s="63" t="n">
        <f aca="false">SUM(G221)</f>
        <v>1100000</v>
      </c>
      <c r="H220" s="63" t="n">
        <f aca="false">SUM(H221)</f>
        <v>1223526</v>
      </c>
      <c r="I220" s="63" t="n">
        <f aca="false">SUM(I221)</f>
        <v>0</v>
      </c>
      <c r="J220" s="63" t="n">
        <f aca="false">SUM(J221)</f>
        <v>0</v>
      </c>
      <c r="K220" s="63" t="n">
        <f aca="false">SUM(K221)</f>
        <v>0</v>
      </c>
      <c r="L220" s="63" t="n">
        <f aca="false">SUM(L221)</f>
        <v>0</v>
      </c>
      <c r="M220" s="63" t="n">
        <f aca="false">SUM(M221)</f>
        <v>0</v>
      </c>
      <c r="N220" s="63" t="n">
        <f aca="false">SUM(N221)</f>
        <v>0</v>
      </c>
      <c r="O220" s="63" t="n">
        <f aca="false">SUM(O221)</f>
        <v>0</v>
      </c>
      <c r="P220" s="63" t="n">
        <f aca="false">SUM(P221)</f>
        <v>0</v>
      </c>
      <c r="Q220" s="97" t="n">
        <f aca="false">SUM(G220:P220)</f>
        <v>2323526</v>
      </c>
    </row>
    <row r="221" s="69" customFormat="true" ht="11.25" hidden="true" customHeight="false" outlineLevel="0" collapsed="false">
      <c r="A221" s="30"/>
      <c r="B221" s="60"/>
      <c r="C221" s="62" t="s">
        <v>174</v>
      </c>
      <c r="D221" s="62" t="n">
        <v>2012</v>
      </c>
      <c r="E221" s="62" t="n">
        <v>2014</v>
      </c>
      <c r="F221" s="63" t="n">
        <v>2343016</v>
      </c>
      <c r="G221" s="63" t="n">
        <v>1100000</v>
      </c>
      <c r="H221" s="63" t="n">
        <v>1223526</v>
      </c>
      <c r="I221" s="71"/>
      <c r="J221" s="71"/>
      <c r="K221" s="71"/>
      <c r="L221" s="71"/>
      <c r="M221" s="68"/>
      <c r="N221" s="68"/>
      <c r="O221" s="68"/>
      <c r="P221" s="68"/>
      <c r="Q221" s="64" t="n">
        <f aca="false">SUM(G221:P221)</f>
        <v>2323526</v>
      </c>
    </row>
    <row r="222" s="56" customFormat="true" ht="33.75" hidden="false" customHeight="false" outlineLevel="0" collapsed="false">
      <c r="A222" s="30" t="s">
        <v>248</v>
      </c>
      <c r="B222" s="60" t="s">
        <v>249</v>
      </c>
      <c r="C222" s="61" t="s">
        <v>20</v>
      </c>
      <c r="D222" s="76" t="n">
        <v>2013</v>
      </c>
      <c r="E222" s="76" t="n">
        <v>2014</v>
      </c>
      <c r="F222" s="71" t="n">
        <f aca="false">SUM(F223)</f>
        <v>517301</v>
      </c>
      <c r="G222" s="71" t="n">
        <f aca="false">SUM(G223)</f>
        <v>256181</v>
      </c>
      <c r="H222" s="71" t="n">
        <f aca="false">SUM(H223)</f>
        <v>261120</v>
      </c>
      <c r="I222" s="71" t="n">
        <f aca="false">SUM(I223)</f>
        <v>0</v>
      </c>
      <c r="J222" s="71" t="n">
        <f aca="false">SUM(J223)</f>
        <v>0</v>
      </c>
      <c r="K222" s="71" t="n">
        <f aca="false">SUM(K223)</f>
        <v>0</v>
      </c>
      <c r="L222" s="71" t="n">
        <f aca="false">SUM(L223)</f>
        <v>0</v>
      </c>
      <c r="M222" s="71" t="n">
        <f aca="false">SUM(M223)</f>
        <v>0</v>
      </c>
      <c r="N222" s="71" t="n">
        <f aca="false">SUM(N223)</f>
        <v>0</v>
      </c>
      <c r="O222" s="71" t="n">
        <f aca="false">SUM(O223)</f>
        <v>0</v>
      </c>
      <c r="P222" s="71" t="n">
        <f aca="false">SUM(P223)</f>
        <v>0</v>
      </c>
      <c r="Q222" s="64" t="n">
        <f aca="false">SUM(G222:P222)</f>
        <v>517301</v>
      </c>
    </row>
    <row r="223" s="69" customFormat="true" ht="11.25" hidden="true" customHeight="false" outlineLevel="0" collapsed="false">
      <c r="A223" s="30"/>
      <c r="B223" s="60"/>
      <c r="C223" s="76" t="s">
        <v>174</v>
      </c>
      <c r="D223" s="76" t="n">
        <v>2013</v>
      </c>
      <c r="E223" s="76" t="n">
        <v>2014</v>
      </c>
      <c r="F223" s="71" t="n">
        <v>517301</v>
      </c>
      <c r="G223" s="71" t="n">
        <v>256181</v>
      </c>
      <c r="H223" s="71" t="n">
        <v>261120</v>
      </c>
      <c r="I223" s="71"/>
      <c r="J223" s="71"/>
      <c r="K223" s="71"/>
      <c r="L223" s="71"/>
      <c r="M223" s="68"/>
      <c r="N223" s="68"/>
      <c r="O223" s="68"/>
      <c r="P223" s="68"/>
      <c r="Q223" s="64" t="n">
        <f aca="false">SUM(G223:P223)</f>
        <v>517301</v>
      </c>
    </row>
    <row r="224" s="69" customFormat="true" ht="22.5" hidden="false" customHeight="false" outlineLevel="0" collapsed="false">
      <c r="A224" s="30" t="s">
        <v>250</v>
      </c>
      <c r="B224" s="60" t="s">
        <v>251</v>
      </c>
      <c r="C224" s="61" t="s">
        <v>20</v>
      </c>
      <c r="D224" s="76" t="n">
        <v>2014</v>
      </c>
      <c r="E224" s="76" t="n">
        <v>2017</v>
      </c>
      <c r="F224" s="71" t="n">
        <f aca="false">SUM(F225)</f>
        <v>2800000</v>
      </c>
      <c r="G224" s="71" t="n">
        <f aca="false">SUM(G225)</f>
        <v>0</v>
      </c>
      <c r="H224" s="71" t="n">
        <f aca="false">SUM(H225)</f>
        <v>700000</v>
      </c>
      <c r="I224" s="71" t="n">
        <f aca="false">SUM(I225)</f>
        <v>700000</v>
      </c>
      <c r="J224" s="71" t="n">
        <f aca="false">SUM(J225)</f>
        <v>700000</v>
      </c>
      <c r="K224" s="71" t="n">
        <f aca="false">SUM(K225)</f>
        <v>700000</v>
      </c>
      <c r="L224" s="71" t="n">
        <f aca="false">SUM(L225)</f>
        <v>0</v>
      </c>
      <c r="M224" s="71" t="n">
        <f aca="false">SUM(M225)</f>
        <v>0</v>
      </c>
      <c r="N224" s="71" t="n">
        <f aca="false">SUM(N225)</f>
        <v>0</v>
      </c>
      <c r="O224" s="71" t="n">
        <f aca="false">SUM(O225)</f>
        <v>0</v>
      </c>
      <c r="P224" s="71" t="n">
        <f aca="false">SUM(P225)</f>
        <v>0</v>
      </c>
      <c r="Q224" s="64" t="n">
        <f aca="false">SUM(G224:P224)</f>
        <v>2800000</v>
      </c>
    </row>
    <row r="225" s="69" customFormat="true" ht="11.25" hidden="true" customHeight="false" outlineLevel="0" collapsed="false">
      <c r="A225" s="30"/>
      <c r="B225" s="60"/>
      <c r="C225" s="70" t="s">
        <v>212</v>
      </c>
      <c r="D225" s="76" t="n">
        <v>2014</v>
      </c>
      <c r="E225" s="76" t="n">
        <v>2017</v>
      </c>
      <c r="F225" s="71" t="n">
        <v>2800000</v>
      </c>
      <c r="G225" s="71" t="n">
        <v>0</v>
      </c>
      <c r="H225" s="71" t="n">
        <v>700000</v>
      </c>
      <c r="I225" s="71" t="n">
        <v>700000</v>
      </c>
      <c r="J225" s="71" t="n">
        <v>700000</v>
      </c>
      <c r="K225" s="71" t="n">
        <v>700000</v>
      </c>
      <c r="L225" s="71"/>
      <c r="M225" s="71"/>
      <c r="N225" s="71"/>
      <c r="O225" s="71"/>
      <c r="P225" s="71"/>
      <c r="Q225" s="64" t="n">
        <f aca="false">SUM(G225:P225)</f>
        <v>2800000</v>
      </c>
    </row>
    <row r="226" s="56" customFormat="true" ht="45" hidden="false" customHeight="false" outlineLevel="0" collapsed="false">
      <c r="A226" s="30" t="s">
        <v>252</v>
      </c>
      <c r="B226" s="60" t="s">
        <v>253</v>
      </c>
      <c r="C226" s="61" t="s">
        <v>20</v>
      </c>
      <c r="D226" s="62" t="n">
        <v>2011</v>
      </c>
      <c r="E226" s="62" t="n">
        <v>2015</v>
      </c>
      <c r="F226" s="63" t="n">
        <f aca="false">SUM(F227)</f>
        <v>12000000</v>
      </c>
      <c r="G226" s="63" t="n">
        <f aca="false">SUM(G227)</f>
        <v>1359367</v>
      </c>
      <c r="H226" s="63" t="n">
        <f aca="false">SUM(H227)</f>
        <v>4000000</v>
      </c>
      <c r="I226" s="63" t="n">
        <f aca="false">SUM(I227)</f>
        <v>4000000</v>
      </c>
      <c r="J226" s="63" t="n">
        <f aca="false">SUM(J227)</f>
        <v>0</v>
      </c>
      <c r="K226" s="63" t="n">
        <f aca="false">SUM(K227)</f>
        <v>0</v>
      </c>
      <c r="L226" s="63" t="n">
        <f aca="false">SUM(L227)</f>
        <v>0</v>
      </c>
      <c r="M226" s="63" t="n">
        <f aca="false">SUM(M227)</f>
        <v>0</v>
      </c>
      <c r="N226" s="63" t="n">
        <f aca="false">SUM(N227)</f>
        <v>0</v>
      </c>
      <c r="O226" s="63" t="n">
        <f aca="false">SUM(O227)</f>
        <v>0</v>
      </c>
      <c r="P226" s="63" t="n">
        <f aca="false">SUM(P227)</f>
        <v>0</v>
      </c>
      <c r="Q226" s="64" t="n">
        <f aca="false">SUM(G226:P226)</f>
        <v>9359367</v>
      </c>
    </row>
    <row r="227" s="69" customFormat="true" ht="11.25" hidden="true" customHeight="false" outlineLevel="0" collapsed="false">
      <c r="A227" s="30"/>
      <c r="B227" s="60"/>
      <c r="C227" s="62" t="s">
        <v>187</v>
      </c>
      <c r="D227" s="62" t="n">
        <v>2011</v>
      </c>
      <c r="E227" s="62" t="n">
        <v>2015</v>
      </c>
      <c r="F227" s="71" t="n">
        <v>12000000</v>
      </c>
      <c r="G227" s="71" t="n">
        <v>1359367</v>
      </c>
      <c r="H227" s="71" t="n">
        <v>4000000</v>
      </c>
      <c r="I227" s="71" t="n">
        <v>4000000</v>
      </c>
      <c r="J227" s="71"/>
      <c r="K227" s="68"/>
      <c r="L227" s="68"/>
      <c r="M227" s="68"/>
      <c r="N227" s="68"/>
      <c r="O227" s="68"/>
      <c r="P227" s="68"/>
      <c r="Q227" s="64" t="n">
        <f aca="false">SUM(G227:P227)</f>
        <v>9359367</v>
      </c>
    </row>
    <row r="228" s="79" customFormat="true" ht="33.75" hidden="false" customHeight="false" outlineLevel="0" collapsed="false">
      <c r="A228" s="30" t="s">
        <v>254</v>
      </c>
      <c r="B228" s="60" t="s">
        <v>255</v>
      </c>
      <c r="C228" s="61" t="s">
        <v>20</v>
      </c>
      <c r="D228" s="62" t="n">
        <v>2011</v>
      </c>
      <c r="E228" s="62" t="n">
        <v>2016</v>
      </c>
      <c r="F228" s="63" t="n">
        <f aca="false">SUM(F229)</f>
        <v>12500000</v>
      </c>
      <c r="G228" s="63" t="n">
        <f aca="false">SUM(G229)</f>
        <v>2500000</v>
      </c>
      <c r="H228" s="63" t="n">
        <f aca="false">SUM(H229)</f>
        <v>2500000</v>
      </c>
      <c r="I228" s="63" t="n">
        <f aca="false">SUM(I229)</f>
        <v>2500000</v>
      </c>
      <c r="J228" s="63" t="n">
        <f aca="false">SUM(J229)</f>
        <v>2500000</v>
      </c>
      <c r="K228" s="63" t="n">
        <f aca="false">SUM(K229)</f>
        <v>0</v>
      </c>
      <c r="L228" s="63" t="n">
        <f aca="false">SUM(L229)</f>
        <v>0</v>
      </c>
      <c r="M228" s="63" t="n">
        <f aca="false">SUM(M229)</f>
        <v>0</v>
      </c>
      <c r="N228" s="63" t="n">
        <f aca="false">SUM(N229)</f>
        <v>0</v>
      </c>
      <c r="O228" s="63" t="n">
        <f aca="false">SUM(O229)</f>
        <v>0</v>
      </c>
      <c r="P228" s="63" t="n">
        <f aca="false">SUM(P229)</f>
        <v>0</v>
      </c>
      <c r="Q228" s="64" t="n">
        <f aca="false">SUM(G228:P228)</f>
        <v>10000000</v>
      </c>
    </row>
    <row r="229" s="79" customFormat="true" ht="11.25" hidden="true" customHeight="false" outlineLevel="0" collapsed="false">
      <c r="A229" s="30"/>
      <c r="B229" s="60"/>
      <c r="C229" s="76" t="s">
        <v>256</v>
      </c>
      <c r="D229" s="62" t="n">
        <v>2011</v>
      </c>
      <c r="E229" s="62" t="n">
        <v>2016</v>
      </c>
      <c r="F229" s="63" t="n">
        <v>12500000</v>
      </c>
      <c r="G229" s="63" t="n">
        <v>2500000</v>
      </c>
      <c r="H229" s="63" t="n">
        <v>2500000</v>
      </c>
      <c r="I229" s="63" t="n">
        <v>2500000</v>
      </c>
      <c r="J229" s="71" t="n">
        <v>2500000</v>
      </c>
      <c r="K229" s="68"/>
      <c r="L229" s="68"/>
      <c r="M229" s="68"/>
      <c r="N229" s="68"/>
      <c r="O229" s="68"/>
      <c r="P229" s="68"/>
      <c r="Q229" s="64" t="n">
        <f aca="false">SUM(G229:P229)</f>
        <v>10000000</v>
      </c>
    </row>
    <row r="230" s="69" customFormat="true" ht="33.75" hidden="false" customHeight="false" outlineLevel="0" collapsed="false">
      <c r="A230" s="30" t="s">
        <v>257</v>
      </c>
      <c r="B230" s="60" t="s">
        <v>258</v>
      </c>
      <c r="C230" s="61" t="s">
        <v>20</v>
      </c>
      <c r="D230" s="70" t="n">
        <v>2012</v>
      </c>
      <c r="E230" s="70" t="n">
        <v>2016</v>
      </c>
      <c r="F230" s="81" t="n">
        <f aca="false">SUM(F231)</f>
        <v>38723319</v>
      </c>
      <c r="G230" s="81" t="n">
        <f aca="false">SUM(G231)</f>
        <v>9764275</v>
      </c>
      <c r="H230" s="81" t="n">
        <f aca="false">SUM(H231)</f>
        <v>18624195</v>
      </c>
      <c r="I230" s="81" t="n">
        <f aca="false">SUM(I231)</f>
        <v>9314237</v>
      </c>
      <c r="J230" s="81" t="n">
        <f aca="false">SUM(J231)</f>
        <v>198145</v>
      </c>
      <c r="K230" s="81" t="n">
        <f aca="false">SUM(K231)</f>
        <v>0</v>
      </c>
      <c r="L230" s="81" t="n">
        <f aca="false">SUM(L231)</f>
        <v>0</v>
      </c>
      <c r="M230" s="81" t="n">
        <f aca="false">SUM(M231)</f>
        <v>0</v>
      </c>
      <c r="N230" s="81" t="n">
        <f aca="false">SUM(N231)</f>
        <v>0</v>
      </c>
      <c r="O230" s="81" t="n">
        <f aca="false">SUM(O231)</f>
        <v>0</v>
      </c>
      <c r="P230" s="81" t="n">
        <f aca="false">SUM(P231)</f>
        <v>0</v>
      </c>
      <c r="Q230" s="64" t="n">
        <f aca="false">SUM(G230:P230)</f>
        <v>37900852</v>
      </c>
    </row>
    <row r="231" s="69" customFormat="true" ht="11.25" hidden="true" customHeight="false" outlineLevel="0" collapsed="false">
      <c r="A231" s="30"/>
      <c r="B231" s="60"/>
      <c r="C231" s="70" t="s">
        <v>259</v>
      </c>
      <c r="D231" s="70" t="n">
        <v>2012</v>
      </c>
      <c r="E231" s="70" t="n">
        <v>2016</v>
      </c>
      <c r="F231" s="81" t="n">
        <v>38723319</v>
      </c>
      <c r="G231" s="81" t="n">
        <v>9764275</v>
      </c>
      <c r="H231" s="81" t="n">
        <v>18624195</v>
      </c>
      <c r="I231" s="81" t="n">
        <v>9314237</v>
      </c>
      <c r="J231" s="81" t="n">
        <v>198145</v>
      </c>
      <c r="K231" s="81"/>
      <c r="L231" s="81"/>
      <c r="M231" s="81"/>
      <c r="N231" s="81"/>
      <c r="O231" s="81"/>
      <c r="P231" s="81"/>
      <c r="Q231" s="64" t="n">
        <f aca="false">SUM(G231:P231)</f>
        <v>37900852</v>
      </c>
    </row>
    <row r="232" s="69" customFormat="true" ht="33.75" hidden="false" customHeight="false" outlineLevel="0" collapsed="false">
      <c r="A232" s="30" t="s">
        <v>260</v>
      </c>
      <c r="B232" s="60" t="s">
        <v>261</v>
      </c>
      <c r="C232" s="61" t="s">
        <v>20</v>
      </c>
      <c r="D232" s="82" t="n">
        <v>2012</v>
      </c>
      <c r="E232" s="82" t="n">
        <v>2017</v>
      </c>
      <c r="F232" s="77" t="n">
        <f aca="false">SUM(F233)</f>
        <v>10821955</v>
      </c>
      <c r="G232" s="77" t="n">
        <f aca="false">SUM(G233)</f>
        <v>2383260</v>
      </c>
      <c r="H232" s="77" t="n">
        <f aca="false">SUM(H233)</f>
        <v>2383260</v>
      </c>
      <c r="I232" s="77" t="n">
        <f aca="false">SUM(I233)</f>
        <v>2383260</v>
      </c>
      <c r="J232" s="77" t="n">
        <f aca="false">SUM(J233)</f>
        <v>2109676</v>
      </c>
      <c r="K232" s="77" t="n">
        <f aca="false">SUM(K233)</f>
        <v>966688</v>
      </c>
      <c r="L232" s="77" t="n">
        <f aca="false">SUM(L233)</f>
        <v>0</v>
      </c>
      <c r="M232" s="77" t="n">
        <f aca="false">SUM(M233)</f>
        <v>0</v>
      </c>
      <c r="N232" s="77" t="n">
        <f aca="false">SUM(N233)</f>
        <v>0</v>
      </c>
      <c r="O232" s="77" t="n">
        <f aca="false">SUM(O233)</f>
        <v>0</v>
      </c>
      <c r="P232" s="77" t="n">
        <f aca="false">SUM(P233)</f>
        <v>0</v>
      </c>
      <c r="Q232" s="64" t="n">
        <f aca="false">SUM(G232:P232)</f>
        <v>10226144</v>
      </c>
    </row>
    <row r="233" s="69" customFormat="true" ht="11.25" hidden="true" customHeight="false" outlineLevel="0" collapsed="false">
      <c r="A233" s="30"/>
      <c r="B233" s="60"/>
      <c r="C233" s="98" t="s">
        <v>135</v>
      </c>
      <c r="D233" s="76" t="n">
        <v>2012</v>
      </c>
      <c r="E233" s="76" t="n">
        <v>2017</v>
      </c>
      <c r="F233" s="71" t="n">
        <v>10821955</v>
      </c>
      <c r="G233" s="99" t="n">
        <v>2383260</v>
      </c>
      <c r="H233" s="100" t="n">
        <v>2383260</v>
      </c>
      <c r="I233" s="100" t="n">
        <v>2383260</v>
      </c>
      <c r="J233" s="100" t="n">
        <v>2109676</v>
      </c>
      <c r="K233" s="100" t="n">
        <v>966688</v>
      </c>
      <c r="L233" s="100"/>
      <c r="M233" s="71"/>
      <c r="N233" s="71"/>
      <c r="O233" s="71"/>
      <c r="P233" s="71"/>
      <c r="Q233" s="64" t="n">
        <f aca="false">SUM(G233:P233)</f>
        <v>10226144</v>
      </c>
    </row>
    <row r="234" s="69" customFormat="true" ht="45" hidden="false" customHeight="false" outlineLevel="0" collapsed="false">
      <c r="A234" s="30" t="s">
        <v>262</v>
      </c>
      <c r="B234" s="60" t="s">
        <v>263</v>
      </c>
      <c r="C234" s="61" t="s">
        <v>20</v>
      </c>
      <c r="D234" s="62" t="n">
        <v>2012</v>
      </c>
      <c r="E234" s="62" t="n">
        <v>2016</v>
      </c>
      <c r="F234" s="63" t="n">
        <f aca="false">SUM(F235)</f>
        <v>30000</v>
      </c>
      <c r="G234" s="63" t="n">
        <f aca="false">SUM(G235)</f>
        <v>6000</v>
      </c>
      <c r="H234" s="63" t="n">
        <f aca="false">SUM(H235)</f>
        <v>6000</v>
      </c>
      <c r="I234" s="63" t="n">
        <f aca="false">SUM(I235)</f>
        <v>6000</v>
      </c>
      <c r="J234" s="63" t="n">
        <f aca="false">SUM(J235)</f>
        <v>6000</v>
      </c>
      <c r="K234" s="63" t="n">
        <f aca="false">SUM(K235)</f>
        <v>0</v>
      </c>
      <c r="L234" s="63" t="n">
        <f aca="false">SUM(L235)</f>
        <v>0</v>
      </c>
      <c r="M234" s="63" t="n">
        <f aca="false">SUM(M235)</f>
        <v>0</v>
      </c>
      <c r="N234" s="63" t="n">
        <f aca="false">SUM(N235)</f>
        <v>0</v>
      </c>
      <c r="O234" s="63" t="n">
        <f aca="false">SUM(O235)</f>
        <v>0</v>
      </c>
      <c r="P234" s="63" t="n">
        <f aca="false">SUM(P235)</f>
        <v>0</v>
      </c>
      <c r="Q234" s="64" t="n">
        <f aca="false">SUM(G234:P234)</f>
        <v>24000</v>
      </c>
    </row>
    <row r="235" s="69" customFormat="true" ht="11.25" hidden="true" customHeight="false" outlineLevel="0" collapsed="false">
      <c r="A235" s="30"/>
      <c r="B235" s="60"/>
      <c r="C235" s="76" t="s">
        <v>264</v>
      </c>
      <c r="D235" s="62" t="n">
        <v>2012</v>
      </c>
      <c r="E235" s="62" t="n">
        <v>2016</v>
      </c>
      <c r="F235" s="63" t="n">
        <v>30000</v>
      </c>
      <c r="G235" s="63" t="n">
        <v>6000</v>
      </c>
      <c r="H235" s="63" t="n">
        <v>6000</v>
      </c>
      <c r="I235" s="63" t="n">
        <v>6000</v>
      </c>
      <c r="J235" s="63" t="n">
        <v>6000</v>
      </c>
      <c r="K235" s="71"/>
      <c r="L235" s="71"/>
      <c r="M235" s="71"/>
      <c r="N235" s="71"/>
      <c r="O235" s="71"/>
      <c r="P235" s="71"/>
      <c r="Q235" s="64" t="n">
        <f aca="false">SUM(G235:P235)</f>
        <v>24000</v>
      </c>
    </row>
    <row r="236" s="56" customFormat="true" ht="56.25" hidden="false" customHeight="false" outlineLevel="0" collapsed="false">
      <c r="A236" s="30" t="s">
        <v>265</v>
      </c>
      <c r="B236" s="60" t="s">
        <v>266</v>
      </c>
      <c r="C236" s="61" t="s">
        <v>20</v>
      </c>
      <c r="D236" s="76" t="n">
        <v>2011</v>
      </c>
      <c r="E236" s="76" t="n">
        <v>2015</v>
      </c>
      <c r="F236" s="71" t="n">
        <f aca="false">SUM(F237)</f>
        <v>7390000</v>
      </c>
      <c r="G236" s="71" t="n">
        <f aca="false">SUM(G237)</f>
        <v>2290000</v>
      </c>
      <c r="H236" s="71" t="n">
        <f aca="false">SUM(H237)</f>
        <v>2390000</v>
      </c>
      <c r="I236" s="71" t="n">
        <f aca="false">SUM(I237)</f>
        <v>600000</v>
      </c>
      <c r="J236" s="71" t="n">
        <f aca="false">SUM(J237)</f>
        <v>0</v>
      </c>
      <c r="K236" s="71" t="n">
        <f aca="false">SUM(K237)</f>
        <v>0</v>
      </c>
      <c r="L236" s="71" t="n">
        <f aca="false">SUM(L237)</f>
        <v>0</v>
      </c>
      <c r="M236" s="71" t="n">
        <f aca="false">SUM(M237)</f>
        <v>0</v>
      </c>
      <c r="N236" s="71" t="n">
        <f aca="false">SUM(N237)</f>
        <v>0</v>
      </c>
      <c r="O236" s="71" t="n">
        <f aca="false">SUM(O237)</f>
        <v>0</v>
      </c>
      <c r="P236" s="71" t="n">
        <f aca="false">SUM(P237)</f>
        <v>0</v>
      </c>
      <c r="Q236" s="64" t="n">
        <f aca="false">SUM(G236:P236)</f>
        <v>5280000</v>
      </c>
    </row>
    <row r="237" s="56" customFormat="true" ht="11.25" hidden="true" customHeight="false" outlineLevel="0" collapsed="false">
      <c r="A237" s="30"/>
      <c r="B237" s="60"/>
      <c r="C237" s="76" t="s">
        <v>236</v>
      </c>
      <c r="D237" s="76" t="n">
        <v>2011</v>
      </c>
      <c r="E237" s="76" t="n">
        <v>2015</v>
      </c>
      <c r="F237" s="71" t="n">
        <v>7390000</v>
      </c>
      <c r="G237" s="71" t="n">
        <v>2290000</v>
      </c>
      <c r="H237" s="71" t="n">
        <v>2390000</v>
      </c>
      <c r="I237" s="71" t="n">
        <v>600000</v>
      </c>
      <c r="J237" s="71"/>
      <c r="K237" s="71"/>
      <c r="L237" s="71"/>
      <c r="M237" s="71"/>
      <c r="N237" s="71"/>
      <c r="O237" s="71"/>
      <c r="P237" s="71"/>
      <c r="Q237" s="64" t="n">
        <f aca="false">SUM(G237:P237)</f>
        <v>5280000</v>
      </c>
    </row>
    <row r="238" s="69" customFormat="true" ht="33.75" hidden="false" customHeight="false" outlineLevel="0" collapsed="false">
      <c r="A238" s="30" t="s">
        <v>267</v>
      </c>
      <c r="B238" s="60" t="s">
        <v>268</v>
      </c>
      <c r="C238" s="61" t="s">
        <v>20</v>
      </c>
      <c r="D238" s="76" t="n">
        <v>2012</v>
      </c>
      <c r="E238" s="76" t="n">
        <v>2015</v>
      </c>
      <c r="F238" s="63" t="n">
        <f aca="false">SUM(F239)</f>
        <v>1198566</v>
      </c>
      <c r="G238" s="63" t="n">
        <f aca="false">SUM(G239)</f>
        <v>300000</v>
      </c>
      <c r="H238" s="63" t="n">
        <f aca="false">SUM(H239)</f>
        <v>300000</v>
      </c>
      <c r="I238" s="63" t="n">
        <f aca="false">SUM(I239)</f>
        <v>300000</v>
      </c>
      <c r="J238" s="63" t="n">
        <f aca="false">SUM(J239)</f>
        <v>0</v>
      </c>
      <c r="K238" s="63" t="n">
        <f aca="false">SUM(K239)</f>
        <v>0</v>
      </c>
      <c r="L238" s="63" t="n">
        <f aca="false">SUM(L239)</f>
        <v>0</v>
      </c>
      <c r="M238" s="63" t="n">
        <f aca="false">SUM(M239)</f>
        <v>0</v>
      </c>
      <c r="N238" s="63" t="n">
        <f aca="false">SUM(N239)</f>
        <v>0</v>
      </c>
      <c r="O238" s="63" t="n">
        <f aca="false">SUM(O239)</f>
        <v>0</v>
      </c>
      <c r="P238" s="63" t="n">
        <f aca="false">SUM(P239)</f>
        <v>0</v>
      </c>
      <c r="Q238" s="64" t="n">
        <f aca="false">SUM(G238:P238)</f>
        <v>900000</v>
      </c>
    </row>
    <row r="239" s="69" customFormat="true" ht="11.25" hidden="true" customHeight="false" outlineLevel="0" collapsed="false">
      <c r="A239" s="30"/>
      <c r="B239" s="60"/>
      <c r="C239" s="70" t="s">
        <v>212</v>
      </c>
      <c r="D239" s="76" t="n">
        <v>2012</v>
      </c>
      <c r="E239" s="76" t="n">
        <v>2015</v>
      </c>
      <c r="F239" s="63" t="n">
        <v>1198566</v>
      </c>
      <c r="G239" s="63" t="n">
        <v>300000</v>
      </c>
      <c r="H239" s="63" t="n">
        <v>300000</v>
      </c>
      <c r="I239" s="63" t="n">
        <v>300000</v>
      </c>
      <c r="J239" s="71"/>
      <c r="K239" s="71"/>
      <c r="L239" s="71"/>
      <c r="M239" s="71"/>
      <c r="N239" s="71"/>
      <c r="O239" s="71"/>
      <c r="P239" s="80"/>
      <c r="Q239" s="64" t="n">
        <f aca="false">SUM(G239:P239)</f>
        <v>900000</v>
      </c>
    </row>
    <row r="240" s="69" customFormat="true" ht="56.25" hidden="false" customHeight="false" outlineLevel="0" collapsed="false">
      <c r="A240" s="30" t="s">
        <v>269</v>
      </c>
      <c r="B240" s="60" t="s">
        <v>270</v>
      </c>
      <c r="C240" s="61" t="s">
        <v>20</v>
      </c>
      <c r="D240" s="76" t="n">
        <v>2012</v>
      </c>
      <c r="E240" s="76" t="n">
        <v>2015</v>
      </c>
      <c r="F240" s="71" t="n">
        <f aca="false">SUM(F241)</f>
        <v>1680000</v>
      </c>
      <c r="G240" s="71" t="n">
        <f aca="false">SUM(G241)</f>
        <v>560000</v>
      </c>
      <c r="H240" s="71" t="n">
        <f aca="false">SUM(H241)</f>
        <v>560000</v>
      </c>
      <c r="I240" s="71" t="n">
        <f aca="false">SUM(I241)</f>
        <v>560000</v>
      </c>
      <c r="J240" s="71" t="n">
        <f aca="false">SUM(J241)</f>
        <v>0</v>
      </c>
      <c r="K240" s="71" t="n">
        <f aca="false">SUM(K241)</f>
        <v>0</v>
      </c>
      <c r="L240" s="71" t="n">
        <f aca="false">SUM(L241)</f>
        <v>0</v>
      </c>
      <c r="M240" s="71" t="n">
        <f aca="false">SUM(M241)</f>
        <v>0</v>
      </c>
      <c r="N240" s="71" t="n">
        <f aca="false">SUM(N241)</f>
        <v>0</v>
      </c>
      <c r="O240" s="71" t="n">
        <f aca="false">SUM(O241)</f>
        <v>0</v>
      </c>
      <c r="P240" s="71" t="n">
        <f aca="false">SUM(P241)</f>
        <v>0</v>
      </c>
      <c r="Q240" s="64" t="n">
        <f aca="false">SUM(G240:P240)</f>
        <v>1680000</v>
      </c>
    </row>
    <row r="241" s="69" customFormat="true" ht="11.25" hidden="true" customHeight="false" outlineLevel="0" collapsed="false">
      <c r="A241" s="30"/>
      <c r="B241" s="60"/>
      <c r="C241" s="76" t="s">
        <v>106</v>
      </c>
      <c r="D241" s="76" t="n">
        <v>2012</v>
      </c>
      <c r="E241" s="76" t="n">
        <v>2015</v>
      </c>
      <c r="F241" s="71" t="n">
        <v>1680000</v>
      </c>
      <c r="G241" s="71" t="n">
        <v>560000</v>
      </c>
      <c r="H241" s="71" t="n">
        <v>560000</v>
      </c>
      <c r="I241" s="71" t="n">
        <v>560000</v>
      </c>
      <c r="J241" s="71"/>
      <c r="K241" s="71"/>
      <c r="L241" s="71"/>
      <c r="M241" s="71"/>
      <c r="N241" s="71"/>
      <c r="O241" s="71"/>
      <c r="P241" s="71"/>
      <c r="Q241" s="64" t="n">
        <f aca="false">SUM(G241:P241)</f>
        <v>1680000</v>
      </c>
    </row>
    <row r="242" s="69" customFormat="true" ht="67.5" hidden="false" customHeight="false" outlineLevel="0" collapsed="false">
      <c r="A242" s="30" t="s">
        <v>271</v>
      </c>
      <c r="B242" s="60" t="s">
        <v>272</v>
      </c>
      <c r="C242" s="61" t="s">
        <v>20</v>
      </c>
      <c r="D242" s="76" t="n">
        <v>2013</v>
      </c>
      <c r="E242" s="76" t="n">
        <v>2014</v>
      </c>
      <c r="F242" s="71" t="n">
        <f aca="false">SUM(F243)</f>
        <v>2174732</v>
      </c>
      <c r="G242" s="71" t="n">
        <f aca="false">SUM(G243)</f>
        <v>944141</v>
      </c>
      <c r="H242" s="71" t="n">
        <f aca="false">SUM(H243)</f>
        <v>1230591</v>
      </c>
      <c r="I242" s="71" t="n">
        <f aca="false">SUM(I243)</f>
        <v>0</v>
      </c>
      <c r="J242" s="71" t="n">
        <f aca="false">SUM(J243)</f>
        <v>0</v>
      </c>
      <c r="K242" s="71" t="n">
        <f aca="false">SUM(K243)</f>
        <v>0</v>
      </c>
      <c r="L242" s="71" t="n">
        <f aca="false">SUM(L243)</f>
        <v>0</v>
      </c>
      <c r="M242" s="71" t="n">
        <f aca="false">SUM(M243)</f>
        <v>0</v>
      </c>
      <c r="N242" s="71" t="n">
        <f aca="false">SUM(N243)</f>
        <v>0</v>
      </c>
      <c r="O242" s="71" t="n">
        <f aca="false">SUM(O243)</f>
        <v>0</v>
      </c>
      <c r="P242" s="71" t="n">
        <f aca="false">SUM(P243)</f>
        <v>0</v>
      </c>
      <c r="Q242" s="64" t="n">
        <f aca="false">SUM(G242:P242)</f>
        <v>2174732</v>
      </c>
    </row>
    <row r="243" s="69" customFormat="true" ht="11.25" hidden="true" customHeight="false" outlineLevel="0" collapsed="false">
      <c r="A243" s="30"/>
      <c r="B243" s="60"/>
      <c r="C243" s="76" t="s">
        <v>273</v>
      </c>
      <c r="D243" s="76" t="n">
        <v>2013</v>
      </c>
      <c r="E243" s="76" t="n">
        <v>2014</v>
      </c>
      <c r="F243" s="71" t="n">
        <v>2174732</v>
      </c>
      <c r="G243" s="71" t="n">
        <v>944141</v>
      </c>
      <c r="H243" s="71" t="n">
        <v>1230591</v>
      </c>
      <c r="I243" s="71"/>
      <c r="J243" s="71"/>
      <c r="K243" s="71"/>
      <c r="L243" s="71"/>
      <c r="M243" s="71"/>
      <c r="N243" s="71"/>
      <c r="O243" s="71"/>
      <c r="P243" s="71"/>
      <c r="Q243" s="64" t="n">
        <f aca="false">SUM(G243:P243)</f>
        <v>2174732</v>
      </c>
    </row>
    <row r="244" s="69" customFormat="true" ht="78.75" hidden="false" customHeight="false" outlineLevel="0" collapsed="false">
      <c r="A244" s="30" t="s">
        <v>274</v>
      </c>
      <c r="B244" s="60" t="s">
        <v>275</v>
      </c>
      <c r="C244" s="61" t="s">
        <v>20</v>
      </c>
      <c r="D244" s="76" t="n">
        <v>2013</v>
      </c>
      <c r="E244" s="76" t="n">
        <v>2016</v>
      </c>
      <c r="F244" s="71" t="n">
        <f aca="false">SUM(F245)</f>
        <v>332100</v>
      </c>
      <c r="G244" s="71" t="n">
        <f aca="false">SUM(G245)</f>
        <v>110700</v>
      </c>
      <c r="H244" s="71" t="n">
        <f aca="false">SUM(H245)</f>
        <v>110700</v>
      </c>
      <c r="I244" s="71" t="n">
        <f aca="false">SUM(I245)</f>
        <v>110700</v>
      </c>
      <c r="J244" s="71" t="n">
        <f aca="false">SUM(J245)</f>
        <v>0</v>
      </c>
      <c r="K244" s="71" t="n">
        <f aca="false">SUM(K245)</f>
        <v>0</v>
      </c>
      <c r="L244" s="71" t="n">
        <f aca="false">SUM(L245)</f>
        <v>0</v>
      </c>
      <c r="M244" s="71" t="n">
        <f aca="false">SUM(M245)</f>
        <v>0</v>
      </c>
      <c r="N244" s="71" t="n">
        <f aca="false">SUM(N245)</f>
        <v>0</v>
      </c>
      <c r="O244" s="71" t="n">
        <f aca="false">SUM(O245)</f>
        <v>0</v>
      </c>
      <c r="P244" s="71" t="n">
        <f aca="false">SUM(P245)</f>
        <v>0</v>
      </c>
      <c r="Q244" s="64" t="n">
        <f aca="false">SUM(G244:P244)</f>
        <v>332100</v>
      </c>
    </row>
    <row r="245" s="69" customFormat="true" ht="11.25" hidden="true" customHeight="true" outlineLevel="0" collapsed="false">
      <c r="A245" s="30"/>
      <c r="B245" s="60"/>
      <c r="C245" s="70" t="s">
        <v>198</v>
      </c>
      <c r="D245" s="76"/>
      <c r="E245" s="76"/>
      <c r="F245" s="71" t="n">
        <v>332100</v>
      </c>
      <c r="G245" s="71" t="n">
        <v>110700</v>
      </c>
      <c r="H245" s="71" t="n">
        <v>110700</v>
      </c>
      <c r="I245" s="71" t="n">
        <v>110700</v>
      </c>
      <c r="J245" s="71"/>
      <c r="K245" s="71"/>
      <c r="L245" s="71"/>
      <c r="M245" s="71"/>
      <c r="N245" s="71"/>
      <c r="O245" s="71"/>
      <c r="P245" s="71"/>
      <c r="Q245" s="64" t="n">
        <f aca="false">SUM(G245:P245)</f>
        <v>332100</v>
      </c>
    </row>
    <row r="246" s="69" customFormat="true" ht="56.25" hidden="false" customHeight="false" outlineLevel="0" collapsed="false">
      <c r="A246" s="30" t="s">
        <v>276</v>
      </c>
      <c r="B246" s="60" t="s">
        <v>277</v>
      </c>
      <c r="C246" s="61" t="s">
        <v>20</v>
      </c>
      <c r="D246" s="76" t="n">
        <v>2012</v>
      </c>
      <c r="E246" s="76" t="n">
        <v>2017</v>
      </c>
      <c r="F246" s="71" t="n">
        <f aca="false">SUM(F247)</f>
        <v>7333000</v>
      </c>
      <c r="G246" s="71" t="n">
        <f aca="false">SUM(G247)</f>
        <v>1600000</v>
      </c>
      <c r="H246" s="71" t="n">
        <f aca="false">SUM(H247)</f>
        <v>1600000</v>
      </c>
      <c r="I246" s="71" t="n">
        <f aca="false">SUM(I247)</f>
        <v>1600000</v>
      </c>
      <c r="J246" s="71" t="n">
        <f aca="false">SUM(J247)</f>
        <v>1600000</v>
      </c>
      <c r="K246" s="71" t="n">
        <f aca="false">SUM(K247)</f>
        <v>933000</v>
      </c>
      <c r="L246" s="71" t="n">
        <f aca="false">SUM(L247)</f>
        <v>0</v>
      </c>
      <c r="M246" s="71" t="n">
        <f aca="false">SUM(M247)</f>
        <v>0</v>
      </c>
      <c r="N246" s="71" t="n">
        <f aca="false">SUM(N247)</f>
        <v>0</v>
      </c>
      <c r="O246" s="71" t="n">
        <f aca="false">SUM(O247)</f>
        <v>0</v>
      </c>
      <c r="P246" s="71" t="n">
        <f aca="false">SUM(P247)</f>
        <v>0</v>
      </c>
      <c r="Q246" s="64" t="n">
        <f aca="false">SUM(G246:P246)</f>
        <v>7333000</v>
      </c>
    </row>
    <row r="247" s="69" customFormat="true" ht="11.25" hidden="true" customHeight="true" outlineLevel="0" collapsed="false">
      <c r="A247" s="30"/>
      <c r="B247" s="60"/>
      <c r="C247" s="76" t="s">
        <v>82</v>
      </c>
      <c r="D247" s="76" t="n">
        <v>2012</v>
      </c>
      <c r="E247" s="76" t="n">
        <v>2017</v>
      </c>
      <c r="F247" s="71" t="n">
        <v>7333000</v>
      </c>
      <c r="G247" s="71" t="n">
        <v>1600000</v>
      </c>
      <c r="H247" s="71" t="n">
        <v>1600000</v>
      </c>
      <c r="I247" s="71" t="n">
        <v>1600000</v>
      </c>
      <c r="J247" s="71" t="n">
        <v>1600000</v>
      </c>
      <c r="K247" s="71" t="n">
        <v>933000</v>
      </c>
      <c r="L247" s="71"/>
      <c r="M247" s="71"/>
      <c r="N247" s="71"/>
      <c r="O247" s="71"/>
      <c r="P247" s="71"/>
      <c r="Q247" s="64" t="n">
        <f aca="false">SUM(G247:P247)</f>
        <v>7333000</v>
      </c>
    </row>
    <row r="248" s="56" customFormat="true" ht="45" hidden="false" customHeight="false" outlineLevel="0" collapsed="false">
      <c r="A248" s="30" t="s">
        <v>278</v>
      </c>
      <c r="B248" s="60" t="s">
        <v>279</v>
      </c>
      <c r="C248" s="61" t="s">
        <v>20</v>
      </c>
      <c r="D248" s="76" t="n">
        <v>2012</v>
      </c>
      <c r="E248" s="76" t="n">
        <v>2014</v>
      </c>
      <c r="F248" s="71" t="n">
        <f aca="false">SUM(F249)</f>
        <v>457678</v>
      </c>
      <c r="G248" s="71" t="n">
        <f aca="false">SUM(G249)</f>
        <v>232130</v>
      </c>
      <c r="H248" s="71" t="n">
        <f aca="false">SUM(H249)</f>
        <v>159035</v>
      </c>
      <c r="I248" s="71" t="n">
        <f aca="false">SUM(I249)</f>
        <v>0</v>
      </c>
      <c r="J248" s="71" t="n">
        <f aca="false">SUM(J249)</f>
        <v>0</v>
      </c>
      <c r="K248" s="71" t="n">
        <f aca="false">SUM(K249)</f>
        <v>0</v>
      </c>
      <c r="L248" s="71" t="n">
        <f aca="false">SUM(L249)</f>
        <v>0</v>
      </c>
      <c r="M248" s="71" t="n">
        <f aca="false">SUM(M249)</f>
        <v>0</v>
      </c>
      <c r="N248" s="71" t="n">
        <f aca="false">SUM(N249)</f>
        <v>0</v>
      </c>
      <c r="O248" s="71" t="n">
        <f aca="false">SUM(O249)</f>
        <v>0</v>
      </c>
      <c r="P248" s="71" t="n">
        <f aca="false">SUM(P249)</f>
        <v>0</v>
      </c>
      <c r="Q248" s="64" t="n">
        <f aca="false">SUM(G248:P248)</f>
        <v>391165</v>
      </c>
    </row>
    <row r="249" s="69" customFormat="true" ht="11.25" hidden="true" customHeight="true" outlineLevel="0" collapsed="false">
      <c r="A249" s="30"/>
      <c r="B249" s="60"/>
      <c r="C249" s="76" t="s">
        <v>280</v>
      </c>
      <c r="D249" s="76" t="n">
        <v>2012</v>
      </c>
      <c r="E249" s="76" t="n">
        <v>2014</v>
      </c>
      <c r="F249" s="71" t="n">
        <v>457678</v>
      </c>
      <c r="G249" s="71" t="n">
        <v>232130</v>
      </c>
      <c r="H249" s="71" t="n">
        <v>159035</v>
      </c>
      <c r="I249" s="71"/>
      <c r="J249" s="71"/>
      <c r="K249" s="71"/>
      <c r="L249" s="71"/>
      <c r="M249" s="68"/>
      <c r="N249" s="68"/>
      <c r="O249" s="68"/>
      <c r="P249" s="68"/>
      <c r="Q249" s="64" t="n">
        <f aca="false">SUM(G249:P249)</f>
        <v>391165</v>
      </c>
    </row>
    <row r="250" s="69" customFormat="true" ht="11.25" hidden="true" customHeight="true" outlineLevel="0" collapsed="false">
      <c r="A250" s="101" t="n">
        <f aca="false">ROW(B250)</f>
        <v>250</v>
      </c>
      <c r="B250" s="101"/>
      <c r="C250" s="102"/>
      <c r="D250" s="102"/>
      <c r="E250" s="102"/>
      <c r="F250" s="103"/>
      <c r="G250" s="103"/>
      <c r="H250" s="103"/>
      <c r="I250" s="103"/>
      <c r="J250" s="103"/>
      <c r="K250" s="103"/>
      <c r="L250" s="103"/>
      <c r="M250" s="103"/>
      <c r="N250" s="103"/>
      <c r="O250" s="103"/>
      <c r="P250" s="103"/>
      <c r="Q250" s="104"/>
    </row>
    <row r="251" customFormat="false" ht="22.5" hidden="false" customHeight="true" outlineLevel="0" collapsed="false">
      <c r="A251" s="23" t="s">
        <v>281</v>
      </c>
      <c r="B251" s="24" t="s">
        <v>14</v>
      </c>
      <c r="C251" s="24"/>
      <c r="D251" s="24"/>
      <c r="E251" s="24"/>
      <c r="F251" s="55" t="n">
        <f aca="false">SUM(F252:F454)</f>
        <v>5201009256</v>
      </c>
      <c r="G251" s="55" t="n">
        <f aca="false">SUMIF($C$252:$C$454,"&lt;&gt;",G252:G454)-SUMIF($C$252:$C$454,"KC",G252:G454)-SUMIF($C$252:$C$454,"Urząd Miejski Wrocławia",G252:G454)</f>
        <v>296263386</v>
      </c>
      <c r="H251" s="55" t="n">
        <f aca="false">SUMIF($C$252:$C$454,"&lt;&gt;",H252:H454)-SUMIF($C$252:$C$454,"KC",H252:H454)-SUMIF($C$252:$C$454,"Urząd Miejski Wrocławia",H252:H454)</f>
        <v>234666086</v>
      </c>
      <c r="I251" s="55" t="n">
        <f aca="false">SUMIF($C$252:$C$454,"&lt;&gt;",I252:I454)-SUMIF($C$252:$C$454,"KC",I252:I454)-SUMIF($C$252:$C$454,"Urząd Miejski Wrocławia",I252:I454)</f>
        <v>699003064</v>
      </c>
      <c r="J251" s="55" t="n">
        <f aca="false">SUMIF($C$252:$C$454,"&lt;&gt;",J252:J454)-SUMIF($C$252:$C$454,"KC",J252:J454)-SUMIF($C$252:$C$454,"Urząd Miejski Wrocławia",J252:J454)</f>
        <v>556782538</v>
      </c>
      <c r="K251" s="55" t="n">
        <f aca="false">SUMIF($C$252:$C$454,"&lt;&gt;",K252:K454)-SUMIF($C$252:$C$454,"KC",K252:K454)-SUMIF($C$252:$C$454,"Urząd Miejski Wrocławia",K252:K454)</f>
        <v>729569082</v>
      </c>
      <c r="L251" s="55" t="n">
        <f aca="false">SUMIF($C$252:$C$454,"&lt;&gt;",L252:L454)-SUMIF($C$252:$C$454,"KC",L252:L454)-SUMIF($C$252:$C$454,"Urząd Miejski Wrocławia",L252:L454)</f>
        <v>289000734</v>
      </c>
      <c r="M251" s="55" t="n">
        <f aca="false">SUMIF($C$252:$C$454,"&lt;&gt;",M252:M454)-SUMIF($C$252:$C$454,"KC",M252:M454)-SUMIF($C$252:$C$454,"Urząd Miejski Wrocławia",M252:M454)</f>
        <v>700734</v>
      </c>
      <c r="N251" s="55" t="n">
        <f aca="false">SUMIF($C$252:$C$454,"&lt;&gt;",N252:N454)-SUMIF($C$252:$C$454,"KC",N252:N454)-SUMIF($C$252:$C$454,"Urząd Miejski Wrocławia",N252:N454)</f>
        <v>700734</v>
      </c>
      <c r="O251" s="55" t="n">
        <f aca="false">SUMIF($C$252:$C$454,"&lt;&gt;",O252:O454)-SUMIF($C$252:$C$454,"KC",O252:O454)-SUMIF($C$252:$C$454,"Urząd Miejski Wrocławia",O252:O454)</f>
        <v>700734</v>
      </c>
      <c r="P251" s="55" t="n">
        <f aca="false">SUMIF($C$252:$C$454,"&lt;&gt;",P252:P454)-SUMIF($C$252:$C$454,"KC",P252:P454)-SUMIF($C$252:$C$454,"Urząd Miejski Wrocławia",P252:P454)</f>
        <v>559112</v>
      </c>
      <c r="Q251" s="55" t="n">
        <f aca="false">SUM(G251:P251)</f>
        <v>2807946204</v>
      </c>
    </row>
    <row r="252" customFormat="false" ht="11.25" hidden="true" customHeight="false" outlineLevel="0" collapsed="false">
      <c r="A252" s="44" t="n">
        <f aca="false">ROW(B252)</f>
        <v>252</v>
      </c>
      <c r="B252" s="44"/>
      <c r="C252" s="44"/>
      <c r="D252" s="44"/>
      <c r="E252" s="44"/>
      <c r="F252" s="105"/>
      <c r="G252" s="58"/>
      <c r="H252" s="58"/>
      <c r="I252" s="58"/>
      <c r="J252" s="58"/>
      <c r="K252" s="58"/>
      <c r="L252" s="58"/>
      <c r="M252" s="58"/>
      <c r="N252" s="58"/>
      <c r="O252" s="58"/>
      <c r="P252" s="58"/>
      <c r="Q252" s="59"/>
    </row>
    <row r="253" customFormat="false" ht="22.5" hidden="false" customHeight="false" outlineLevel="0" collapsed="false">
      <c r="A253" s="30" t="s">
        <v>282</v>
      </c>
      <c r="B253" s="37" t="s">
        <v>283</v>
      </c>
      <c r="C253" s="106" t="s">
        <v>20</v>
      </c>
      <c r="D253" s="107" t="n">
        <v>2007</v>
      </c>
      <c r="E253" s="107" t="n">
        <v>2015</v>
      </c>
      <c r="F253" s="108" t="n">
        <v>21000000</v>
      </c>
      <c r="G253" s="108" t="n">
        <f aca="false">SUM(G254)</f>
        <v>1750000</v>
      </c>
      <c r="H253" s="108" t="n">
        <f aca="false">SUM(H254)</f>
        <v>4750000</v>
      </c>
      <c r="I253" s="108" t="n">
        <f aca="false">SUM(I254)</f>
        <v>7000000</v>
      </c>
      <c r="J253" s="108" t="n">
        <f aca="false">SUM(J254)</f>
        <v>0</v>
      </c>
      <c r="K253" s="108" t="n">
        <f aca="false">SUM(K254)</f>
        <v>0</v>
      </c>
      <c r="L253" s="108" t="n">
        <f aca="false">SUM(L254)</f>
        <v>0</v>
      </c>
      <c r="M253" s="108" t="n">
        <f aca="false">SUM(M254)</f>
        <v>0</v>
      </c>
      <c r="N253" s="108" t="n">
        <f aca="false">SUM(N254)</f>
        <v>0</v>
      </c>
      <c r="O253" s="108" t="n">
        <f aca="false">SUM(O254)</f>
        <v>0</v>
      </c>
      <c r="P253" s="108" t="n">
        <f aca="false">SUM(P254)</f>
        <v>0</v>
      </c>
      <c r="Q253" s="109" t="n">
        <f aca="false">SUM(G253:P253)</f>
        <v>13500000</v>
      </c>
    </row>
    <row r="254" customFormat="false" ht="11.25" hidden="true" customHeight="true" outlineLevel="0" collapsed="false">
      <c r="A254" s="30"/>
      <c r="B254" s="37"/>
      <c r="C254" s="106" t="s">
        <v>227</v>
      </c>
      <c r="D254" s="107" t="n">
        <v>2007</v>
      </c>
      <c r="E254" s="107" t="n">
        <v>2015</v>
      </c>
      <c r="F254" s="108"/>
      <c r="G254" s="108" t="n">
        <v>1750000</v>
      </c>
      <c r="H254" s="108" t="n">
        <v>4750000</v>
      </c>
      <c r="I254" s="108" t="n">
        <v>7000000</v>
      </c>
      <c r="J254" s="108"/>
      <c r="K254" s="108"/>
      <c r="L254" s="108"/>
      <c r="M254" s="108"/>
      <c r="N254" s="108"/>
      <c r="O254" s="108"/>
      <c r="P254" s="108"/>
      <c r="Q254" s="109" t="n">
        <f aca="false">SUM(G254:P254)</f>
        <v>13500000</v>
      </c>
    </row>
    <row r="255" customFormat="false" ht="22.5" hidden="false" customHeight="false" outlineLevel="0" collapsed="false">
      <c r="A255" s="30" t="s">
        <v>284</v>
      </c>
      <c r="B255" s="37" t="s">
        <v>285</v>
      </c>
      <c r="C255" s="106" t="s">
        <v>20</v>
      </c>
      <c r="D255" s="107" t="n">
        <v>2005</v>
      </c>
      <c r="E255" s="107" t="n">
        <v>2017</v>
      </c>
      <c r="F255" s="108" t="n">
        <v>71557488</v>
      </c>
      <c r="G255" s="108" t="n">
        <f aca="false">SUM(G256)</f>
        <v>3050000</v>
      </c>
      <c r="H255" s="108" t="n">
        <f aca="false">SUM(H256)</f>
        <v>450000</v>
      </c>
      <c r="I255" s="108" t="n">
        <f aca="false">SUM(I256)</f>
        <v>6250000</v>
      </c>
      <c r="J255" s="108" t="n">
        <f aca="false">SUM(J256)</f>
        <v>7950000</v>
      </c>
      <c r="K255" s="108" t="n">
        <f aca="false">SUM(K256)</f>
        <v>6500000</v>
      </c>
      <c r="L255" s="108" t="n">
        <f aca="false">SUM(L256)</f>
        <v>0</v>
      </c>
      <c r="M255" s="108" t="n">
        <f aca="false">SUM(M256)</f>
        <v>0</v>
      </c>
      <c r="N255" s="108" t="n">
        <f aca="false">SUM(N256)</f>
        <v>0</v>
      </c>
      <c r="O255" s="108" t="n">
        <f aca="false">SUM(O256)</f>
        <v>0</v>
      </c>
      <c r="P255" s="108" t="n">
        <f aca="false">SUM(P256)</f>
        <v>0</v>
      </c>
      <c r="Q255" s="109" t="n">
        <f aca="false">SUM(G255:P255)</f>
        <v>24200000</v>
      </c>
    </row>
    <row r="256" customFormat="false" ht="11.25" hidden="true" customHeight="false" outlineLevel="0" collapsed="false">
      <c r="A256" s="30"/>
      <c r="B256" s="37"/>
      <c r="C256" s="110" t="s">
        <v>203</v>
      </c>
      <c r="D256" s="107" t="n">
        <v>2005</v>
      </c>
      <c r="E256" s="107" t="n">
        <v>2017</v>
      </c>
      <c r="F256" s="108"/>
      <c r="G256" s="108" t="n">
        <v>3050000</v>
      </c>
      <c r="H256" s="108" t="n">
        <v>450000</v>
      </c>
      <c r="I256" s="108" t="n">
        <v>6250000</v>
      </c>
      <c r="J256" s="108" t="n">
        <v>7950000</v>
      </c>
      <c r="K256" s="108" t="n">
        <v>6500000</v>
      </c>
      <c r="L256" s="108"/>
      <c r="M256" s="108"/>
      <c r="N256" s="108"/>
      <c r="O256" s="108"/>
      <c r="P256" s="108"/>
      <c r="Q256" s="109" t="n">
        <f aca="false">SUM(G256:P256)</f>
        <v>24200000</v>
      </c>
    </row>
    <row r="257" customFormat="false" ht="22.5" hidden="false" customHeight="false" outlineLevel="0" collapsed="false">
      <c r="A257" s="30" t="s">
        <v>286</v>
      </c>
      <c r="B257" s="37" t="s">
        <v>287</v>
      </c>
      <c r="C257" s="106" t="s">
        <v>20</v>
      </c>
      <c r="D257" s="107" t="n">
        <v>2006</v>
      </c>
      <c r="E257" s="107" t="n">
        <v>2018</v>
      </c>
      <c r="F257" s="108" t="n">
        <v>63538700</v>
      </c>
      <c r="G257" s="108" t="n">
        <f aca="false">SUM(G258:G259)</f>
        <v>750000</v>
      </c>
      <c r="H257" s="108" t="n">
        <f aca="false">SUM(H258:H259)</f>
        <v>1500000</v>
      </c>
      <c r="I257" s="108" t="n">
        <f aca="false">SUM(I258:I259)</f>
        <v>6400000</v>
      </c>
      <c r="J257" s="108" t="n">
        <f aca="false">SUM(J258:J259)</f>
        <v>11700000</v>
      </c>
      <c r="K257" s="108" t="n">
        <f aca="false">SUM(K258:K259)</f>
        <v>26000000</v>
      </c>
      <c r="L257" s="108" t="n">
        <f aca="false">SUM(L258:L259)</f>
        <v>5000000</v>
      </c>
      <c r="M257" s="108" t="n">
        <f aca="false">SUM(M258:M259)</f>
        <v>0</v>
      </c>
      <c r="N257" s="108" t="n">
        <f aca="false">SUM(N258:N259)</f>
        <v>0</v>
      </c>
      <c r="O257" s="108" t="n">
        <f aca="false">SUM(O258:O259)</f>
        <v>0</v>
      </c>
      <c r="P257" s="108" t="n">
        <f aca="false">SUM(P258:P259)</f>
        <v>0</v>
      </c>
      <c r="Q257" s="109" t="n">
        <f aca="false">SUM(G257:P257)</f>
        <v>51350000</v>
      </c>
    </row>
    <row r="258" customFormat="false" ht="11.25" hidden="true" customHeight="false" outlineLevel="0" collapsed="false">
      <c r="A258" s="30"/>
      <c r="B258" s="37"/>
      <c r="C258" s="110" t="s">
        <v>203</v>
      </c>
      <c r="D258" s="107" t="n">
        <v>2006</v>
      </c>
      <c r="E258" s="107" t="n">
        <v>2018</v>
      </c>
      <c r="F258" s="111"/>
      <c r="G258" s="108" t="n">
        <v>750000</v>
      </c>
      <c r="H258" s="108" t="n">
        <v>1500000</v>
      </c>
      <c r="I258" s="108" t="n">
        <v>6400000</v>
      </c>
      <c r="J258" s="108" t="n">
        <v>10700000</v>
      </c>
      <c r="K258" s="108" t="n">
        <v>26000000</v>
      </c>
      <c r="L258" s="108" t="n">
        <v>5000000</v>
      </c>
      <c r="M258" s="108"/>
      <c r="N258" s="108"/>
      <c r="O258" s="108"/>
      <c r="P258" s="108"/>
      <c r="Q258" s="109" t="n">
        <f aca="false">SUM(G258:P258)</f>
        <v>50350000</v>
      </c>
    </row>
    <row r="259" customFormat="false" ht="11.25" hidden="true" customHeight="false" outlineLevel="0" collapsed="false">
      <c r="A259" s="30"/>
      <c r="B259" s="37"/>
      <c r="C259" s="110" t="s">
        <v>135</v>
      </c>
      <c r="D259" s="107" t="n">
        <v>2006</v>
      </c>
      <c r="E259" s="107" t="n">
        <v>2018</v>
      </c>
      <c r="F259" s="111"/>
      <c r="G259" s="108"/>
      <c r="H259" s="108"/>
      <c r="I259" s="108"/>
      <c r="J259" s="108" t="n">
        <v>1000000</v>
      </c>
      <c r="K259" s="108"/>
      <c r="L259" s="108"/>
      <c r="M259" s="108"/>
      <c r="N259" s="108"/>
      <c r="O259" s="108"/>
      <c r="P259" s="108"/>
      <c r="Q259" s="109" t="n">
        <f aca="false">SUM(G259:P259)</f>
        <v>1000000</v>
      </c>
    </row>
    <row r="260" customFormat="false" ht="22.5" hidden="false" customHeight="false" outlineLevel="0" collapsed="false">
      <c r="A260" s="30" t="s">
        <v>288</v>
      </c>
      <c r="B260" s="37" t="s">
        <v>289</v>
      </c>
      <c r="C260" s="106" t="s">
        <v>20</v>
      </c>
      <c r="D260" s="107" t="n">
        <v>2006</v>
      </c>
      <c r="E260" s="107" t="n">
        <v>2017</v>
      </c>
      <c r="F260" s="108" t="n">
        <v>108381324</v>
      </c>
      <c r="G260" s="108" t="n">
        <f aca="false">SUM(G261:G262)</f>
        <v>1200000</v>
      </c>
      <c r="H260" s="108" t="n">
        <f aca="false">SUM(H261:H262)</f>
        <v>7350000</v>
      </c>
      <c r="I260" s="108" t="n">
        <f aca="false">SUM(I261:I262)</f>
        <v>6800000</v>
      </c>
      <c r="J260" s="108" t="n">
        <f aca="false">SUM(J261:J262)</f>
        <v>16560000</v>
      </c>
      <c r="K260" s="108" t="n">
        <f aca="false">SUM(K261:K262)</f>
        <v>6500000</v>
      </c>
      <c r="L260" s="108" t="n">
        <f aca="false">SUM(L261:L262)</f>
        <v>0</v>
      </c>
      <c r="M260" s="108" t="n">
        <f aca="false">SUM(M261:M262)</f>
        <v>0</v>
      </c>
      <c r="N260" s="108" t="n">
        <f aca="false">SUM(N261:N262)</f>
        <v>0</v>
      </c>
      <c r="O260" s="108" t="n">
        <f aca="false">SUM(O261:O262)</f>
        <v>0</v>
      </c>
      <c r="P260" s="108" t="n">
        <f aca="false">SUM(P261:P262)</f>
        <v>0</v>
      </c>
      <c r="Q260" s="109" t="n">
        <f aca="false">SUM(G260:P260)</f>
        <v>38410000</v>
      </c>
    </row>
    <row r="261" customFormat="false" ht="11.25" hidden="true" customHeight="false" outlineLevel="0" collapsed="false">
      <c r="A261" s="30"/>
      <c r="B261" s="37"/>
      <c r="C261" s="110" t="s">
        <v>203</v>
      </c>
      <c r="D261" s="107" t="n">
        <v>2006</v>
      </c>
      <c r="E261" s="107" t="n">
        <v>2017</v>
      </c>
      <c r="F261" s="111"/>
      <c r="G261" s="108" t="n">
        <v>750000</v>
      </c>
      <c r="H261" s="108" t="n">
        <v>7350000</v>
      </c>
      <c r="I261" s="108" t="n">
        <v>5500000</v>
      </c>
      <c r="J261" s="108" t="n">
        <v>14560000</v>
      </c>
      <c r="K261" s="108" t="n">
        <v>6500000</v>
      </c>
      <c r="L261" s="108"/>
      <c r="M261" s="108"/>
      <c r="N261" s="108"/>
      <c r="O261" s="108"/>
      <c r="P261" s="108"/>
      <c r="Q261" s="109" t="n">
        <f aca="false">SUM(G261:P261)</f>
        <v>34660000</v>
      </c>
    </row>
    <row r="262" customFormat="false" ht="11.25" hidden="true" customHeight="false" outlineLevel="0" collapsed="false">
      <c r="A262" s="30"/>
      <c r="B262" s="37"/>
      <c r="C262" s="110" t="s">
        <v>135</v>
      </c>
      <c r="D262" s="107" t="n">
        <v>2006</v>
      </c>
      <c r="E262" s="107" t="n">
        <v>2017</v>
      </c>
      <c r="F262" s="111"/>
      <c r="G262" s="108" t="n">
        <v>450000</v>
      </c>
      <c r="H262" s="108" t="n">
        <v>0</v>
      </c>
      <c r="I262" s="108" t="n">
        <v>1300000</v>
      </c>
      <c r="J262" s="108" t="n">
        <v>2000000</v>
      </c>
      <c r="K262" s="108"/>
      <c r="L262" s="108"/>
      <c r="M262" s="108"/>
      <c r="N262" s="108"/>
      <c r="O262" s="108"/>
      <c r="P262" s="108"/>
      <c r="Q262" s="109" t="n">
        <f aca="false">SUM(G262:P262)</f>
        <v>3750000</v>
      </c>
    </row>
    <row r="263" customFormat="false" ht="22.5" hidden="false" customHeight="false" outlineLevel="0" collapsed="false">
      <c r="A263" s="30" t="s">
        <v>290</v>
      </c>
      <c r="B263" s="37" t="s">
        <v>291</v>
      </c>
      <c r="C263" s="106" t="s">
        <v>20</v>
      </c>
      <c r="D263" s="107" t="n">
        <v>2006</v>
      </c>
      <c r="E263" s="107" t="n">
        <v>2018</v>
      </c>
      <c r="F263" s="108" t="n">
        <v>312140883</v>
      </c>
      <c r="G263" s="108" t="n">
        <f aca="false">SUM(G264:G265)</f>
        <v>13242000</v>
      </c>
      <c r="H263" s="108" t="n">
        <f aca="false">SUM(H264:H265)</f>
        <v>30141000</v>
      </c>
      <c r="I263" s="108" t="n">
        <f aca="false">SUM(I264:I265)</f>
        <v>42450000</v>
      </c>
      <c r="J263" s="108" t="n">
        <f aca="false">SUM(J264:J265)</f>
        <v>47200000</v>
      </c>
      <c r="K263" s="108" t="n">
        <f aca="false">SUM(K264:K265)</f>
        <v>65000000</v>
      </c>
      <c r="L263" s="108" t="n">
        <f aca="false">SUM(L264:L265)</f>
        <v>50000000</v>
      </c>
      <c r="M263" s="108" t="n">
        <f aca="false">SUM(M264:M265)</f>
        <v>0</v>
      </c>
      <c r="N263" s="108" t="n">
        <f aca="false">SUM(N264:N265)</f>
        <v>0</v>
      </c>
      <c r="O263" s="108" t="n">
        <f aca="false">SUM(O264:O265)</f>
        <v>0</v>
      </c>
      <c r="P263" s="108" t="n">
        <f aca="false">SUM(P264:P265)</f>
        <v>0</v>
      </c>
      <c r="Q263" s="109" t="n">
        <f aca="false">SUM(G263:P263)</f>
        <v>248033000</v>
      </c>
    </row>
    <row r="264" customFormat="false" ht="11.25" hidden="true" customHeight="false" outlineLevel="0" collapsed="false">
      <c r="A264" s="30"/>
      <c r="B264" s="37"/>
      <c r="C264" s="110" t="s">
        <v>203</v>
      </c>
      <c r="D264" s="107" t="n">
        <v>2006</v>
      </c>
      <c r="E264" s="107" t="n">
        <v>2018</v>
      </c>
      <c r="F264" s="111"/>
      <c r="G264" s="108" t="n">
        <v>12642000</v>
      </c>
      <c r="H264" s="108" t="n">
        <v>29641000</v>
      </c>
      <c r="I264" s="108" t="n">
        <v>40450000</v>
      </c>
      <c r="J264" s="108" t="n">
        <v>46200000</v>
      </c>
      <c r="K264" s="108" t="n">
        <v>63000000</v>
      </c>
      <c r="L264" s="108" t="n">
        <v>50000000</v>
      </c>
      <c r="M264" s="108"/>
      <c r="N264" s="108"/>
      <c r="O264" s="108"/>
      <c r="P264" s="108"/>
      <c r="Q264" s="109" t="n">
        <f aca="false">SUM(G264:P264)</f>
        <v>241933000</v>
      </c>
    </row>
    <row r="265" customFormat="false" ht="11.25" hidden="true" customHeight="false" outlineLevel="0" collapsed="false">
      <c r="A265" s="30"/>
      <c r="B265" s="37"/>
      <c r="C265" s="110" t="s">
        <v>135</v>
      </c>
      <c r="D265" s="107" t="n">
        <v>2006</v>
      </c>
      <c r="E265" s="107" t="n">
        <v>2018</v>
      </c>
      <c r="F265" s="111"/>
      <c r="G265" s="108" t="n">
        <v>600000</v>
      </c>
      <c r="H265" s="108" t="n">
        <v>500000</v>
      </c>
      <c r="I265" s="108" t="n">
        <v>2000000</v>
      </c>
      <c r="J265" s="108" t="n">
        <v>1000000</v>
      </c>
      <c r="K265" s="108" t="n">
        <v>2000000</v>
      </c>
      <c r="L265" s="108"/>
      <c r="M265" s="108"/>
      <c r="N265" s="108"/>
      <c r="O265" s="108"/>
      <c r="P265" s="108"/>
      <c r="Q265" s="109" t="n">
        <f aca="false">SUM(G265:P265)</f>
        <v>6100000</v>
      </c>
    </row>
    <row r="266" customFormat="false" ht="33.75" hidden="false" customHeight="false" outlineLevel="0" collapsed="false">
      <c r="A266" s="30" t="s">
        <v>292</v>
      </c>
      <c r="B266" s="37" t="s">
        <v>293</v>
      </c>
      <c r="C266" s="106" t="s">
        <v>20</v>
      </c>
      <c r="D266" s="107" t="n">
        <v>2006</v>
      </c>
      <c r="E266" s="107" t="n">
        <v>2018</v>
      </c>
      <c r="F266" s="108" t="n">
        <v>107241805</v>
      </c>
      <c r="G266" s="108" t="n">
        <f aca="false">SUM(G267:G268)</f>
        <v>1250000</v>
      </c>
      <c r="H266" s="108" t="n">
        <f aca="false">SUM(H267:H268)</f>
        <v>1362000</v>
      </c>
      <c r="I266" s="108" t="n">
        <f aca="false">SUM(I267:I268)</f>
        <v>2000000</v>
      </c>
      <c r="J266" s="108" t="n">
        <f aca="false">SUM(J267:J268)</f>
        <v>11500000</v>
      </c>
      <c r="K266" s="108" t="n">
        <f aca="false">SUM(K267:K268)</f>
        <v>41500000</v>
      </c>
      <c r="L266" s="108" t="n">
        <f aca="false">SUM(L267:L268)</f>
        <v>1000000</v>
      </c>
      <c r="M266" s="108" t="n">
        <f aca="false">SUM(M267:M268)</f>
        <v>0</v>
      </c>
      <c r="N266" s="108" t="n">
        <f aca="false">SUM(N267:N268)</f>
        <v>0</v>
      </c>
      <c r="O266" s="108" t="n">
        <f aca="false">SUM(O267:O268)</f>
        <v>0</v>
      </c>
      <c r="P266" s="108" t="n">
        <f aca="false">SUM(P267:P268)</f>
        <v>0</v>
      </c>
      <c r="Q266" s="109" t="n">
        <f aca="false">SUM(G266:P266)</f>
        <v>58612000</v>
      </c>
    </row>
    <row r="267" customFormat="false" ht="11.25" hidden="true" customHeight="false" outlineLevel="0" collapsed="false">
      <c r="A267" s="30"/>
      <c r="B267" s="37"/>
      <c r="C267" s="110" t="s">
        <v>203</v>
      </c>
      <c r="D267" s="107" t="n">
        <v>2006</v>
      </c>
      <c r="E267" s="107" t="n">
        <v>2018</v>
      </c>
      <c r="F267" s="111"/>
      <c r="G267" s="108" t="n">
        <v>1250000</v>
      </c>
      <c r="H267" s="108" t="n">
        <v>1362000</v>
      </c>
      <c r="I267" s="108" t="n">
        <v>2000000</v>
      </c>
      <c r="J267" s="108" t="n">
        <v>11000000</v>
      </c>
      <c r="K267" s="108" t="n">
        <v>41500000</v>
      </c>
      <c r="L267" s="108" t="n">
        <v>1000000</v>
      </c>
      <c r="M267" s="108"/>
      <c r="N267" s="108"/>
      <c r="O267" s="108"/>
      <c r="P267" s="108"/>
      <c r="Q267" s="109" t="n">
        <f aca="false">SUM(G267:P267)</f>
        <v>58112000</v>
      </c>
    </row>
    <row r="268" customFormat="false" ht="11.25" hidden="true" customHeight="false" outlineLevel="0" collapsed="false">
      <c r="A268" s="30"/>
      <c r="B268" s="37"/>
      <c r="C268" s="110" t="s">
        <v>135</v>
      </c>
      <c r="D268" s="107" t="n">
        <v>2006</v>
      </c>
      <c r="E268" s="107" t="n">
        <v>2018</v>
      </c>
      <c r="F268" s="111"/>
      <c r="G268" s="108"/>
      <c r="H268" s="108"/>
      <c r="I268" s="108"/>
      <c r="J268" s="108" t="n">
        <v>500000</v>
      </c>
      <c r="K268" s="108"/>
      <c r="L268" s="108"/>
      <c r="M268" s="108"/>
      <c r="N268" s="108"/>
      <c r="O268" s="108"/>
      <c r="P268" s="108"/>
      <c r="Q268" s="109" t="n">
        <f aca="false">SUM(G268:P268)</f>
        <v>500000</v>
      </c>
    </row>
    <row r="269" customFormat="false" ht="33.75" hidden="false" customHeight="false" outlineLevel="0" collapsed="false">
      <c r="A269" s="30" t="s">
        <v>294</v>
      </c>
      <c r="B269" s="37" t="s">
        <v>295</v>
      </c>
      <c r="C269" s="106" t="s">
        <v>20</v>
      </c>
      <c r="D269" s="107" t="n">
        <v>2006</v>
      </c>
      <c r="E269" s="107" t="n">
        <v>2017</v>
      </c>
      <c r="F269" s="108" t="n">
        <v>124940677</v>
      </c>
      <c r="G269" s="108" t="n">
        <f aca="false">SUM(G270:G271)</f>
        <v>291000</v>
      </c>
      <c r="H269" s="108" t="n">
        <f aca="false">SUM(H270:H271)</f>
        <v>800000</v>
      </c>
      <c r="I269" s="108" t="n">
        <f aca="false">SUM(I270:I271)</f>
        <v>20300000</v>
      </c>
      <c r="J269" s="108" t="n">
        <f aca="false">SUM(J270:J271)</f>
        <v>14700000</v>
      </c>
      <c r="K269" s="108" t="n">
        <f aca="false">SUM(K270:K271)</f>
        <v>20000000</v>
      </c>
      <c r="L269" s="108" t="n">
        <f aca="false">SUM(L270:L271)</f>
        <v>0</v>
      </c>
      <c r="M269" s="108" t="n">
        <f aca="false">SUM(M270:M271)</f>
        <v>0</v>
      </c>
      <c r="N269" s="108" t="n">
        <f aca="false">SUM(N270:N271)</f>
        <v>0</v>
      </c>
      <c r="O269" s="108" t="n">
        <f aca="false">SUM(O270:O271)</f>
        <v>0</v>
      </c>
      <c r="P269" s="108" t="n">
        <f aca="false">SUM(P270:P271)</f>
        <v>0</v>
      </c>
      <c r="Q269" s="109" t="n">
        <f aca="false">SUM(G269:P269)</f>
        <v>56091000</v>
      </c>
    </row>
    <row r="270" customFormat="false" ht="11.25" hidden="true" customHeight="false" outlineLevel="0" collapsed="false">
      <c r="A270" s="30"/>
      <c r="B270" s="37"/>
      <c r="C270" s="110" t="s">
        <v>203</v>
      </c>
      <c r="D270" s="107" t="n">
        <v>2006</v>
      </c>
      <c r="E270" s="107" t="n">
        <v>2017</v>
      </c>
      <c r="F270" s="111"/>
      <c r="G270" s="108" t="n">
        <v>291000</v>
      </c>
      <c r="H270" s="108" t="n">
        <v>600000</v>
      </c>
      <c r="I270" s="108" t="n">
        <v>20300000</v>
      </c>
      <c r="J270" s="108" t="n">
        <v>14700000</v>
      </c>
      <c r="K270" s="108" t="n">
        <v>20000000</v>
      </c>
      <c r="L270" s="108"/>
      <c r="M270" s="108"/>
      <c r="N270" s="108"/>
      <c r="O270" s="108"/>
      <c r="P270" s="108"/>
      <c r="Q270" s="109" t="n">
        <f aca="false">SUM(G270:P270)</f>
        <v>55891000</v>
      </c>
    </row>
    <row r="271" customFormat="false" ht="11.25" hidden="true" customHeight="false" outlineLevel="0" collapsed="false">
      <c r="A271" s="30"/>
      <c r="B271" s="37"/>
      <c r="C271" s="110" t="s">
        <v>135</v>
      </c>
      <c r="D271" s="107" t="n">
        <v>2006</v>
      </c>
      <c r="E271" s="107" t="n">
        <v>2017</v>
      </c>
      <c r="F271" s="111"/>
      <c r="G271" s="108"/>
      <c r="H271" s="108" t="n">
        <v>200000</v>
      </c>
      <c r="I271" s="108"/>
      <c r="J271" s="108"/>
      <c r="K271" s="108"/>
      <c r="L271" s="108"/>
      <c r="M271" s="108"/>
      <c r="N271" s="108"/>
      <c r="O271" s="108"/>
      <c r="P271" s="108"/>
      <c r="Q271" s="109" t="n">
        <f aca="false">SUM(G271:P271)</f>
        <v>200000</v>
      </c>
    </row>
    <row r="272" customFormat="false" ht="33.75" hidden="false" customHeight="false" outlineLevel="0" collapsed="false">
      <c r="A272" s="30" t="s">
        <v>296</v>
      </c>
      <c r="B272" s="37" t="s">
        <v>297</v>
      </c>
      <c r="C272" s="106" t="s">
        <v>20</v>
      </c>
      <c r="D272" s="107" t="n">
        <v>2007</v>
      </c>
      <c r="E272" s="107" t="n">
        <v>2017</v>
      </c>
      <c r="F272" s="108" t="n">
        <v>16007452</v>
      </c>
      <c r="G272" s="108" t="n">
        <f aca="false">SUM(G273:G275)</f>
        <v>1420000</v>
      </c>
      <c r="H272" s="108" t="n">
        <f aca="false">SUM(H273:H275)</f>
        <v>900000</v>
      </c>
      <c r="I272" s="108" t="n">
        <f aca="false">SUM(I273:I275)</f>
        <v>2490000</v>
      </c>
      <c r="J272" s="108" t="n">
        <f aca="false">SUM(J273:J275)</f>
        <v>1830000</v>
      </c>
      <c r="K272" s="108" t="n">
        <f aca="false">SUM(K273:K275)</f>
        <v>750000</v>
      </c>
      <c r="L272" s="108" t="n">
        <f aca="false">SUM(L273:L275)</f>
        <v>0</v>
      </c>
      <c r="M272" s="108" t="n">
        <f aca="false">SUM(M273:M275)</f>
        <v>0</v>
      </c>
      <c r="N272" s="108" t="n">
        <f aca="false">SUM(N273:N275)</f>
        <v>0</v>
      </c>
      <c r="O272" s="108" t="n">
        <f aca="false">SUM(O273:O275)</f>
        <v>0</v>
      </c>
      <c r="P272" s="108" t="n">
        <f aca="false">SUM(P273:P275)</f>
        <v>0</v>
      </c>
      <c r="Q272" s="109" t="n">
        <f aca="false">SUM(G272:P272)</f>
        <v>7390000</v>
      </c>
    </row>
    <row r="273" customFormat="false" ht="11.25" hidden="true" customHeight="false" outlineLevel="0" collapsed="false">
      <c r="A273" s="30"/>
      <c r="B273" s="37"/>
      <c r="C273" s="110" t="s">
        <v>203</v>
      </c>
      <c r="D273" s="107" t="n">
        <v>2007</v>
      </c>
      <c r="E273" s="107" t="n">
        <v>2017</v>
      </c>
      <c r="F273" s="111"/>
      <c r="G273" s="108" t="n">
        <v>190000</v>
      </c>
      <c r="H273" s="108" t="n">
        <v>520000</v>
      </c>
      <c r="I273" s="108" t="n">
        <v>1620000</v>
      </c>
      <c r="J273" s="108" t="n">
        <v>1080000</v>
      </c>
      <c r="K273" s="108"/>
      <c r="L273" s="108"/>
      <c r="M273" s="108"/>
      <c r="N273" s="108"/>
      <c r="O273" s="108"/>
      <c r="P273" s="108"/>
      <c r="Q273" s="109" t="n">
        <f aca="false">SUM(G273:P273)</f>
        <v>3410000</v>
      </c>
    </row>
    <row r="274" customFormat="false" ht="11.25" hidden="true" customHeight="false" outlineLevel="0" collapsed="false">
      <c r="A274" s="30"/>
      <c r="B274" s="37"/>
      <c r="C274" s="110" t="s">
        <v>130</v>
      </c>
      <c r="D274" s="107" t="n">
        <v>2007</v>
      </c>
      <c r="E274" s="107" t="n">
        <v>2017</v>
      </c>
      <c r="F274" s="111"/>
      <c r="G274" s="108" t="n">
        <v>930000</v>
      </c>
      <c r="H274" s="108" t="n">
        <v>380000</v>
      </c>
      <c r="I274" s="108" t="n">
        <v>490000</v>
      </c>
      <c r="J274" s="108" t="n">
        <v>750000</v>
      </c>
      <c r="K274" s="108" t="n">
        <v>750000</v>
      </c>
      <c r="L274" s="108"/>
      <c r="M274" s="108"/>
      <c r="N274" s="108"/>
      <c r="O274" s="108"/>
      <c r="P274" s="108"/>
      <c r="Q274" s="109" t="n">
        <f aca="false">SUM(G274:P274)</f>
        <v>3300000</v>
      </c>
    </row>
    <row r="275" customFormat="false" ht="11.25" hidden="true" customHeight="false" outlineLevel="0" collapsed="false">
      <c r="A275" s="30"/>
      <c r="B275" s="37"/>
      <c r="C275" s="110" t="s">
        <v>259</v>
      </c>
      <c r="D275" s="107" t="n">
        <v>2007</v>
      </c>
      <c r="E275" s="107" t="n">
        <v>2017</v>
      </c>
      <c r="F275" s="111"/>
      <c r="G275" s="108" t="n">
        <v>300000</v>
      </c>
      <c r="H275" s="108"/>
      <c r="I275" s="108" t="n">
        <v>380000</v>
      </c>
      <c r="J275" s="108"/>
      <c r="K275" s="108"/>
      <c r="L275" s="108"/>
      <c r="M275" s="108"/>
      <c r="N275" s="108"/>
      <c r="O275" s="108"/>
      <c r="P275" s="108"/>
      <c r="Q275" s="109" t="n">
        <f aca="false">SUM(G275:P275)</f>
        <v>680000</v>
      </c>
    </row>
    <row r="276" customFormat="false" ht="33.75" hidden="false" customHeight="false" outlineLevel="0" collapsed="false">
      <c r="A276" s="30" t="s">
        <v>298</v>
      </c>
      <c r="B276" s="37" t="s">
        <v>299</v>
      </c>
      <c r="C276" s="32" t="s">
        <v>20</v>
      </c>
      <c r="D276" s="107" t="n">
        <v>2013</v>
      </c>
      <c r="E276" s="107" t="n">
        <v>2016</v>
      </c>
      <c r="F276" s="108" t="n">
        <v>64100000</v>
      </c>
      <c r="G276" s="108" t="n">
        <f aca="false">SUM(G277:G281)</f>
        <v>1000000</v>
      </c>
      <c r="H276" s="108" t="n">
        <f aca="false">SUM(H277:H281)</f>
        <v>1800000</v>
      </c>
      <c r="I276" s="108" t="n">
        <f aca="false">SUM(I277:I281)</f>
        <v>13800000</v>
      </c>
      <c r="J276" s="108" t="n">
        <f aca="false">SUM(J277:J281)</f>
        <v>47500000</v>
      </c>
      <c r="K276" s="108" t="n">
        <f aca="false">SUM(K277:K281)</f>
        <v>0</v>
      </c>
      <c r="L276" s="108" t="n">
        <f aca="false">SUM(L277:L281)</f>
        <v>0</v>
      </c>
      <c r="M276" s="108" t="n">
        <f aca="false">SUM(M277:M281)</f>
        <v>0</v>
      </c>
      <c r="N276" s="108" t="n">
        <f aca="false">SUM(N277:N281)</f>
        <v>0</v>
      </c>
      <c r="O276" s="108" t="n">
        <f aca="false">SUM(O277:O281)</f>
        <v>0</v>
      </c>
      <c r="P276" s="108" t="n">
        <f aca="false">SUM(P277:P281)</f>
        <v>0</v>
      </c>
      <c r="Q276" s="109" t="n">
        <f aca="false">SUM(G276:P276)</f>
        <v>64100000</v>
      </c>
    </row>
    <row r="277" customFormat="false" ht="11.25" hidden="true" customHeight="true" outlineLevel="0" collapsed="false">
      <c r="A277" s="30"/>
      <c r="B277" s="37"/>
      <c r="C277" s="110" t="s">
        <v>203</v>
      </c>
      <c r="D277" s="107" t="n">
        <v>2013</v>
      </c>
      <c r="E277" s="107" t="n">
        <v>2016</v>
      </c>
      <c r="F277" s="111"/>
      <c r="G277" s="108"/>
      <c r="H277" s="108" t="n">
        <v>0</v>
      </c>
      <c r="I277" s="108" t="n">
        <v>1500000</v>
      </c>
      <c r="J277" s="108" t="n">
        <v>25000000</v>
      </c>
      <c r="K277" s="108"/>
      <c r="L277" s="108"/>
      <c r="M277" s="108"/>
      <c r="N277" s="108"/>
      <c r="O277" s="108"/>
      <c r="P277" s="108"/>
      <c r="Q277" s="109" t="n">
        <f aca="false">SUM(G277:P277)</f>
        <v>26500000</v>
      </c>
    </row>
    <row r="278" customFormat="false" ht="11.25" hidden="true" customHeight="false" outlineLevel="0" collapsed="false">
      <c r="A278" s="30"/>
      <c r="B278" s="37"/>
      <c r="C278" s="110" t="s">
        <v>71</v>
      </c>
      <c r="D278" s="107" t="n">
        <v>2013</v>
      </c>
      <c r="E278" s="107" t="n">
        <v>2016</v>
      </c>
      <c r="F278" s="111"/>
      <c r="G278" s="108"/>
      <c r="H278" s="108" t="n">
        <v>300000</v>
      </c>
      <c r="I278" s="108" t="n">
        <v>3500000</v>
      </c>
      <c r="J278" s="108" t="n">
        <v>15000000</v>
      </c>
      <c r="K278" s="108"/>
      <c r="L278" s="108"/>
      <c r="M278" s="108"/>
      <c r="N278" s="108"/>
      <c r="O278" s="108"/>
      <c r="P278" s="108"/>
      <c r="Q278" s="109" t="n">
        <f aca="false">SUM(G278:P278)</f>
        <v>18800000</v>
      </c>
    </row>
    <row r="279" customFormat="false" ht="11.25" hidden="true" customHeight="false" outlineLevel="0" collapsed="false">
      <c r="A279" s="30"/>
      <c r="B279" s="37"/>
      <c r="C279" s="110" t="s">
        <v>236</v>
      </c>
      <c r="D279" s="107" t="n">
        <v>2013</v>
      </c>
      <c r="E279" s="107" t="n">
        <v>2016</v>
      </c>
      <c r="F279" s="111"/>
      <c r="G279" s="108"/>
      <c r="H279" s="108" t="n">
        <v>0</v>
      </c>
      <c r="I279" s="108" t="n">
        <v>500000</v>
      </c>
      <c r="J279" s="108" t="n">
        <v>4500000</v>
      </c>
      <c r="K279" s="108"/>
      <c r="L279" s="108"/>
      <c r="M279" s="108"/>
      <c r="N279" s="108"/>
      <c r="O279" s="108"/>
      <c r="P279" s="108"/>
      <c r="Q279" s="109" t="n">
        <f aca="false">SUM(G279:P279)</f>
        <v>5000000</v>
      </c>
    </row>
    <row r="280" customFormat="false" ht="11.25" hidden="true" customHeight="true" outlineLevel="0" collapsed="false">
      <c r="A280" s="30"/>
      <c r="B280" s="37"/>
      <c r="C280" s="110" t="s">
        <v>119</v>
      </c>
      <c r="D280" s="107" t="n">
        <v>2013</v>
      </c>
      <c r="E280" s="107" t="n">
        <v>2016</v>
      </c>
      <c r="F280" s="111"/>
      <c r="G280" s="108" t="n">
        <v>1000000</v>
      </c>
      <c r="H280" s="108" t="n">
        <v>1500000</v>
      </c>
      <c r="I280" s="108" t="n">
        <v>8000000</v>
      </c>
      <c r="J280" s="108"/>
      <c r="K280" s="108"/>
      <c r="L280" s="108"/>
      <c r="M280" s="108"/>
      <c r="N280" s="108"/>
      <c r="O280" s="108"/>
      <c r="P280" s="108"/>
      <c r="Q280" s="109" t="n">
        <f aca="false">SUM(G280:P280)</f>
        <v>10500000</v>
      </c>
    </row>
    <row r="281" customFormat="false" ht="11.25" hidden="true" customHeight="false" outlineLevel="0" collapsed="false">
      <c r="A281" s="30"/>
      <c r="B281" s="37"/>
      <c r="C281" s="110" t="s">
        <v>212</v>
      </c>
      <c r="D281" s="107" t="n">
        <v>2013</v>
      </c>
      <c r="E281" s="107" t="n">
        <v>2016</v>
      </c>
      <c r="F281" s="111"/>
      <c r="G281" s="108"/>
      <c r="H281" s="108" t="n">
        <v>0</v>
      </c>
      <c r="I281" s="108" t="n">
        <v>300000</v>
      </c>
      <c r="J281" s="108" t="n">
        <v>3000000</v>
      </c>
      <c r="K281" s="108"/>
      <c r="L281" s="108"/>
      <c r="M281" s="108"/>
      <c r="N281" s="108"/>
      <c r="O281" s="108"/>
      <c r="P281" s="108"/>
      <c r="Q281" s="109" t="n">
        <f aca="false">SUM(G281:P281)</f>
        <v>3300000</v>
      </c>
    </row>
    <row r="282" customFormat="false" ht="22.5" hidden="false" customHeight="false" outlineLevel="0" collapsed="false">
      <c r="A282" s="30" t="s">
        <v>300</v>
      </c>
      <c r="B282" s="37" t="s">
        <v>301</v>
      </c>
      <c r="C282" s="106" t="s">
        <v>20</v>
      </c>
      <c r="D282" s="110" t="n">
        <v>2017</v>
      </c>
      <c r="E282" s="110" t="n">
        <v>2018</v>
      </c>
      <c r="F282" s="108" t="n">
        <v>187000000</v>
      </c>
      <c r="G282" s="108" t="n">
        <f aca="false">SUM(G283)</f>
        <v>0</v>
      </c>
      <c r="H282" s="108" t="n">
        <f aca="false">SUM(H283)</f>
        <v>0</v>
      </c>
      <c r="I282" s="108" t="n">
        <f aca="false">SUM(I283)</f>
        <v>0</v>
      </c>
      <c r="J282" s="108" t="n">
        <f aca="false">SUM(J283)</f>
        <v>0</v>
      </c>
      <c r="K282" s="108" t="n">
        <f aca="false">SUM(K283)</f>
        <v>87000000</v>
      </c>
      <c r="L282" s="108" t="n">
        <f aca="false">SUM(L283)</f>
        <v>100000000</v>
      </c>
      <c r="M282" s="108" t="n">
        <f aca="false">SUM(M283)</f>
        <v>0</v>
      </c>
      <c r="N282" s="108" t="n">
        <f aca="false">SUM(N283)</f>
        <v>0</v>
      </c>
      <c r="O282" s="108" t="n">
        <f aca="false">SUM(O283)</f>
        <v>0</v>
      </c>
      <c r="P282" s="108" t="n">
        <f aca="false">SUM(P283)</f>
        <v>0</v>
      </c>
      <c r="Q282" s="109" t="n">
        <f aca="false">SUM(G282:P282)</f>
        <v>187000000</v>
      </c>
    </row>
    <row r="283" customFormat="false" ht="11.25" hidden="true" customHeight="false" outlineLevel="0" collapsed="false">
      <c r="A283" s="30"/>
      <c r="B283" s="37"/>
      <c r="C283" s="110" t="s">
        <v>203</v>
      </c>
      <c r="D283" s="110" t="n">
        <v>2017</v>
      </c>
      <c r="E283" s="110" t="n">
        <v>2018</v>
      </c>
      <c r="F283" s="108"/>
      <c r="G283" s="108"/>
      <c r="H283" s="108"/>
      <c r="I283" s="108"/>
      <c r="J283" s="108"/>
      <c r="K283" s="108" t="n">
        <v>87000000</v>
      </c>
      <c r="L283" s="108" t="n">
        <v>100000000</v>
      </c>
      <c r="M283" s="108"/>
      <c r="N283" s="108"/>
      <c r="O283" s="108"/>
      <c r="P283" s="108"/>
      <c r="Q283" s="109" t="n">
        <f aca="false">SUM(G283:P283)</f>
        <v>187000000</v>
      </c>
    </row>
    <row r="284" customFormat="false" ht="33.75" hidden="false" customHeight="false" outlineLevel="0" collapsed="false">
      <c r="A284" s="30" t="s">
        <v>302</v>
      </c>
      <c r="B284" s="37" t="s">
        <v>303</v>
      </c>
      <c r="C284" s="106" t="s">
        <v>20</v>
      </c>
      <c r="D284" s="107" t="n">
        <v>2016</v>
      </c>
      <c r="E284" s="107" t="n">
        <v>2017</v>
      </c>
      <c r="F284" s="108" t="n">
        <v>76700000</v>
      </c>
      <c r="G284" s="108" t="n">
        <f aca="false">SUM(G285)</f>
        <v>0</v>
      </c>
      <c r="H284" s="108" t="n">
        <f aca="false">SUM(H285)</f>
        <v>0</v>
      </c>
      <c r="I284" s="108" t="n">
        <f aca="false">SUM(I285)</f>
        <v>0</v>
      </c>
      <c r="J284" s="108" t="n">
        <f aca="false">SUM(J285)</f>
        <v>11700000</v>
      </c>
      <c r="K284" s="108" t="n">
        <f aca="false">SUM(K285)</f>
        <v>65000000</v>
      </c>
      <c r="L284" s="108" t="n">
        <f aca="false">SUM(L285)</f>
        <v>0</v>
      </c>
      <c r="M284" s="108" t="n">
        <f aca="false">SUM(M285)</f>
        <v>0</v>
      </c>
      <c r="N284" s="108" t="n">
        <f aca="false">SUM(N285)</f>
        <v>0</v>
      </c>
      <c r="O284" s="108" t="n">
        <f aca="false">SUM(O285)</f>
        <v>0</v>
      </c>
      <c r="P284" s="108" t="n">
        <f aca="false">SUM(P285)</f>
        <v>0</v>
      </c>
      <c r="Q284" s="109" t="n">
        <f aca="false">SUM(G284:P284)</f>
        <v>76700000</v>
      </c>
    </row>
    <row r="285" customFormat="false" ht="11.25" hidden="true" customHeight="false" outlineLevel="0" collapsed="false">
      <c r="A285" s="30"/>
      <c r="B285" s="37"/>
      <c r="C285" s="110" t="s">
        <v>203</v>
      </c>
      <c r="D285" s="107" t="n">
        <v>2016</v>
      </c>
      <c r="E285" s="107" t="n">
        <v>2017</v>
      </c>
      <c r="F285" s="108"/>
      <c r="G285" s="108"/>
      <c r="H285" s="108"/>
      <c r="I285" s="108"/>
      <c r="J285" s="108" t="n">
        <v>11700000</v>
      </c>
      <c r="K285" s="108" t="n">
        <v>65000000</v>
      </c>
      <c r="L285" s="108"/>
      <c r="M285" s="108"/>
      <c r="N285" s="108"/>
      <c r="O285" s="108"/>
      <c r="P285" s="108"/>
      <c r="Q285" s="109" t="n">
        <f aca="false">SUM(G285:P285)</f>
        <v>76700000</v>
      </c>
    </row>
    <row r="286" customFormat="false" ht="33.75" hidden="false" customHeight="false" outlineLevel="0" collapsed="false">
      <c r="A286" s="30" t="s">
        <v>304</v>
      </c>
      <c r="B286" s="37" t="s">
        <v>305</v>
      </c>
      <c r="C286" s="32" t="s">
        <v>20</v>
      </c>
      <c r="D286" s="107" t="n">
        <v>2001</v>
      </c>
      <c r="E286" s="107" t="n">
        <v>2017</v>
      </c>
      <c r="F286" s="108" t="n">
        <v>19719235</v>
      </c>
      <c r="G286" s="108" t="n">
        <f aca="false">SUM(G287)</f>
        <v>4220000</v>
      </c>
      <c r="H286" s="108" t="n">
        <f aca="false">SUM(H287)</f>
        <v>80000</v>
      </c>
      <c r="I286" s="108" t="n">
        <f aca="false">SUM(I287)</f>
        <v>1245000</v>
      </c>
      <c r="J286" s="108" t="n">
        <f aca="false">SUM(J287)</f>
        <v>790000</v>
      </c>
      <c r="K286" s="108" t="n">
        <f aca="false">SUM(K287)</f>
        <v>1460000</v>
      </c>
      <c r="L286" s="108" t="n">
        <f aca="false">SUM(L287)</f>
        <v>0</v>
      </c>
      <c r="M286" s="108" t="n">
        <f aca="false">SUM(M287)</f>
        <v>0</v>
      </c>
      <c r="N286" s="108" t="n">
        <f aca="false">SUM(N287)</f>
        <v>0</v>
      </c>
      <c r="O286" s="108" t="n">
        <f aca="false">SUM(O287)</f>
        <v>0</v>
      </c>
      <c r="P286" s="108" t="n">
        <f aca="false">SUM(P287)</f>
        <v>0</v>
      </c>
      <c r="Q286" s="109" t="n">
        <f aca="false">SUM(G286:P286)</f>
        <v>7795000</v>
      </c>
    </row>
    <row r="287" customFormat="false" ht="11.25" hidden="true" customHeight="false" outlineLevel="0" collapsed="false">
      <c r="A287" s="30"/>
      <c r="B287" s="37"/>
      <c r="C287" s="110" t="s">
        <v>130</v>
      </c>
      <c r="D287" s="107" t="n">
        <v>2001</v>
      </c>
      <c r="E287" s="107" t="n">
        <v>2017</v>
      </c>
      <c r="F287" s="108"/>
      <c r="G287" s="108" t="n">
        <v>4220000</v>
      </c>
      <c r="H287" s="108" t="n">
        <v>80000</v>
      </c>
      <c r="I287" s="108" t="n">
        <v>1245000</v>
      </c>
      <c r="J287" s="108" t="n">
        <v>790000</v>
      </c>
      <c r="K287" s="108" t="n">
        <v>1460000</v>
      </c>
      <c r="L287" s="108"/>
      <c r="M287" s="108"/>
      <c r="N287" s="108"/>
      <c r="O287" s="108"/>
      <c r="P287" s="108"/>
      <c r="Q287" s="109" t="n">
        <f aca="false">SUM(G287:P287)</f>
        <v>7795000</v>
      </c>
    </row>
    <row r="288" customFormat="false" ht="33.75" hidden="false" customHeight="false" outlineLevel="0" collapsed="false">
      <c r="A288" s="30" t="s">
        <v>306</v>
      </c>
      <c r="B288" s="37" t="s">
        <v>307</v>
      </c>
      <c r="C288" s="32" t="s">
        <v>20</v>
      </c>
      <c r="D288" s="107" t="n">
        <v>2008</v>
      </c>
      <c r="E288" s="107" t="n">
        <v>2015</v>
      </c>
      <c r="F288" s="108" t="n">
        <v>254677102</v>
      </c>
      <c r="G288" s="108" t="n">
        <f aca="false">SUM(G289)</f>
        <v>18280033</v>
      </c>
      <c r="H288" s="108" t="n">
        <f aca="false">SUM(H289)</f>
        <v>13650000</v>
      </c>
      <c r="I288" s="108" t="n">
        <f aca="false">SUM(I289)</f>
        <v>213660000</v>
      </c>
      <c r="J288" s="108" t="n">
        <f aca="false">SUM(J289)</f>
        <v>0</v>
      </c>
      <c r="K288" s="108" t="n">
        <f aca="false">SUM(K289)</f>
        <v>0</v>
      </c>
      <c r="L288" s="108" t="n">
        <f aca="false">SUM(L289)</f>
        <v>0</v>
      </c>
      <c r="M288" s="108" t="n">
        <f aca="false">SUM(M289)</f>
        <v>0</v>
      </c>
      <c r="N288" s="108" t="n">
        <f aca="false">SUM(N289)</f>
        <v>0</v>
      </c>
      <c r="O288" s="108" t="n">
        <f aca="false">SUM(O289)</f>
        <v>0</v>
      </c>
      <c r="P288" s="108" t="n">
        <f aca="false">SUM(P289)</f>
        <v>0</v>
      </c>
      <c r="Q288" s="109" t="n">
        <f aca="false">SUM(G288:P288)</f>
        <v>245590033</v>
      </c>
    </row>
    <row r="289" customFormat="false" ht="11.25" hidden="true" customHeight="false" outlineLevel="0" collapsed="false">
      <c r="A289" s="30"/>
      <c r="B289" s="37"/>
      <c r="C289" s="110" t="s">
        <v>119</v>
      </c>
      <c r="D289" s="107" t="n">
        <v>2008</v>
      </c>
      <c r="E289" s="107" t="n">
        <v>2015</v>
      </c>
      <c r="F289" s="108"/>
      <c r="G289" s="108" t="n">
        <v>18280033</v>
      </c>
      <c r="H289" s="108" t="n">
        <v>13650000</v>
      </c>
      <c r="I289" s="108" t="n">
        <v>213660000</v>
      </c>
      <c r="J289" s="108"/>
      <c r="K289" s="108"/>
      <c r="L289" s="108"/>
      <c r="M289" s="108"/>
      <c r="N289" s="108"/>
      <c r="O289" s="108"/>
      <c r="P289" s="108"/>
      <c r="Q289" s="109" t="n">
        <f aca="false">SUM(G289:P289)</f>
        <v>245590033</v>
      </c>
    </row>
    <row r="290" customFormat="false" ht="33.75" hidden="false" customHeight="false" outlineLevel="0" collapsed="false">
      <c r="A290" s="30" t="s">
        <v>308</v>
      </c>
      <c r="B290" s="37" t="s">
        <v>309</v>
      </c>
      <c r="C290" s="32" t="s">
        <v>20</v>
      </c>
      <c r="D290" s="107" t="n">
        <v>2009</v>
      </c>
      <c r="E290" s="107" t="n">
        <v>2014</v>
      </c>
      <c r="F290" s="108" t="n">
        <v>41689406</v>
      </c>
      <c r="G290" s="108" t="n">
        <f aca="false">SUM(G291:G292)</f>
        <v>39652444</v>
      </c>
      <c r="H290" s="108" t="n">
        <f aca="false">SUM(H291:H292)</f>
        <v>254397</v>
      </c>
      <c r="I290" s="108" t="n">
        <f aca="false">SUM(I291:I292)</f>
        <v>0</v>
      </c>
      <c r="J290" s="108" t="n">
        <f aca="false">SUM(J291:J292)</f>
        <v>0</v>
      </c>
      <c r="K290" s="108" t="n">
        <f aca="false">SUM(K291:K292)</f>
        <v>0</v>
      </c>
      <c r="L290" s="108" t="n">
        <f aca="false">SUM(L291:L292)</f>
        <v>0</v>
      </c>
      <c r="M290" s="108" t="n">
        <f aca="false">SUM(M291:M292)</f>
        <v>0</v>
      </c>
      <c r="N290" s="108" t="n">
        <f aca="false">SUM(N291:N292)</f>
        <v>0</v>
      </c>
      <c r="O290" s="108" t="n">
        <f aca="false">SUM(O291:O292)</f>
        <v>0</v>
      </c>
      <c r="P290" s="108" t="n">
        <f aca="false">SUM(P291:P292)</f>
        <v>0</v>
      </c>
      <c r="Q290" s="109" t="n">
        <f aca="false">SUM(G290:P290)</f>
        <v>39906841</v>
      </c>
    </row>
    <row r="291" customFormat="false" ht="11.25" hidden="true" customHeight="false" outlineLevel="0" collapsed="false">
      <c r="A291" s="30"/>
      <c r="B291" s="37"/>
      <c r="C291" s="110" t="s">
        <v>119</v>
      </c>
      <c r="D291" s="107" t="n">
        <v>2009</v>
      </c>
      <c r="E291" s="107" t="n">
        <v>2014</v>
      </c>
      <c r="F291" s="111"/>
      <c r="G291" s="108" t="n">
        <v>39581104</v>
      </c>
      <c r="H291" s="108" t="n">
        <v>254397</v>
      </c>
      <c r="I291" s="108"/>
      <c r="J291" s="108"/>
      <c r="K291" s="108"/>
      <c r="L291" s="108"/>
      <c r="M291" s="108"/>
      <c r="N291" s="108"/>
      <c r="O291" s="108"/>
      <c r="P291" s="108"/>
      <c r="Q291" s="109" t="n">
        <f aca="false">SUM(G291:P291)</f>
        <v>39835501</v>
      </c>
    </row>
    <row r="292" customFormat="false" ht="11.25" hidden="true" customHeight="false" outlineLevel="0" collapsed="false">
      <c r="A292" s="30"/>
      <c r="B292" s="37"/>
      <c r="C292" s="110" t="s">
        <v>310</v>
      </c>
      <c r="D292" s="107" t="n">
        <v>2009</v>
      </c>
      <c r="E292" s="107" t="n">
        <v>2014</v>
      </c>
      <c r="F292" s="111"/>
      <c r="G292" s="108" t="n">
        <v>71340</v>
      </c>
      <c r="H292" s="108"/>
      <c r="I292" s="108"/>
      <c r="J292" s="108"/>
      <c r="K292" s="108"/>
      <c r="L292" s="108"/>
      <c r="M292" s="108"/>
      <c r="N292" s="108"/>
      <c r="O292" s="108"/>
      <c r="P292" s="108"/>
      <c r="Q292" s="109" t="n">
        <f aca="false">SUM(G292:P292)</f>
        <v>71340</v>
      </c>
    </row>
    <row r="293" customFormat="false" ht="45" hidden="false" customHeight="false" outlineLevel="0" collapsed="false">
      <c r="A293" s="30" t="s">
        <v>311</v>
      </c>
      <c r="B293" s="37" t="s">
        <v>312</v>
      </c>
      <c r="C293" s="106" t="s">
        <v>20</v>
      </c>
      <c r="D293" s="107" t="n">
        <v>2011</v>
      </c>
      <c r="E293" s="107" t="n">
        <v>2015</v>
      </c>
      <c r="F293" s="108" t="n">
        <v>3400000</v>
      </c>
      <c r="G293" s="108" t="n">
        <f aca="false">SUM(G294)</f>
        <v>0</v>
      </c>
      <c r="H293" s="108" t="n">
        <f aca="false">SUM(H294)</f>
        <v>0</v>
      </c>
      <c r="I293" s="108" t="n">
        <f aca="false">SUM(I294)</f>
        <v>3400000</v>
      </c>
      <c r="J293" s="108" t="n">
        <f aca="false">SUM(J294)</f>
        <v>0</v>
      </c>
      <c r="K293" s="108" t="n">
        <f aca="false">SUM(K294)</f>
        <v>0</v>
      </c>
      <c r="L293" s="108" t="n">
        <f aca="false">SUM(L294)</f>
        <v>0</v>
      </c>
      <c r="M293" s="108" t="n">
        <f aca="false">SUM(M294)</f>
        <v>0</v>
      </c>
      <c r="N293" s="108" t="n">
        <f aca="false">SUM(N294)</f>
        <v>0</v>
      </c>
      <c r="O293" s="108" t="n">
        <f aca="false">SUM(O294)</f>
        <v>0</v>
      </c>
      <c r="P293" s="108" t="n">
        <f aca="false">SUM(P294)</f>
        <v>0</v>
      </c>
      <c r="Q293" s="109" t="n">
        <f aca="false">SUM(G293:P293)</f>
        <v>3400000</v>
      </c>
    </row>
    <row r="294" customFormat="false" ht="11.25" hidden="true" customHeight="false" outlineLevel="0" collapsed="false">
      <c r="A294" s="30"/>
      <c r="B294" s="37"/>
      <c r="C294" s="106" t="s">
        <v>280</v>
      </c>
      <c r="D294" s="107" t="n">
        <v>2011</v>
      </c>
      <c r="E294" s="107" t="n">
        <v>2015</v>
      </c>
      <c r="F294" s="108"/>
      <c r="G294" s="108"/>
      <c r="H294" s="108"/>
      <c r="I294" s="108" t="n">
        <v>3400000</v>
      </c>
      <c r="J294" s="108"/>
      <c r="K294" s="108"/>
      <c r="L294" s="108"/>
      <c r="M294" s="108"/>
      <c r="N294" s="108"/>
      <c r="O294" s="108"/>
      <c r="P294" s="108"/>
      <c r="Q294" s="109" t="n">
        <f aca="false">SUM(G294:P294)</f>
        <v>3400000</v>
      </c>
    </row>
    <row r="295" customFormat="false" ht="22.5" hidden="false" customHeight="false" outlineLevel="0" collapsed="false">
      <c r="A295" s="30" t="s">
        <v>313</v>
      </c>
      <c r="B295" s="37" t="s">
        <v>314</v>
      </c>
      <c r="C295" s="106" t="s">
        <v>20</v>
      </c>
      <c r="D295" s="107" t="n">
        <v>2012</v>
      </c>
      <c r="E295" s="107" t="n">
        <v>2013</v>
      </c>
      <c r="F295" s="108" t="n">
        <v>944000</v>
      </c>
      <c r="G295" s="108" t="n">
        <f aca="false">SUM(G296)</f>
        <v>900000</v>
      </c>
      <c r="H295" s="108" t="n">
        <f aca="false">SUM(H296)</f>
        <v>0</v>
      </c>
      <c r="I295" s="108" t="n">
        <f aca="false">SUM(I296)</f>
        <v>0</v>
      </c>
      <c r="J295" s="108" t="n">
        <f aca="false">SUM(J296)</f>
        <v>0</v>
      </c>
      <c r="K295" s="108" t="n">
        <f aca="false">SUM(K296)</f>
        <v>0</v>
      </c>
      <c r="L295" s="108" t="n">
        <f aca="false">SUM(L296)</f>
        <v>0</v>
      </c>
      <c r="M295" s="108" t="n">
        <f aca="false">SUM(M296)</f>
        <v>0</v>
      </c>
      <c r="N295" s="108" t="n">
        <f aca="false">SUM(N296)</f>
        <v>0</v>
      </c>
      <c r="O295" s="108" t="n">
        <f aca="false">SUM(O296)</f>
        <v>0</v>
      </c>
      <c r="P295" s="108" t="n">
        <f aca="false">SUM(P296)</f>
        <v>0</v>
      </c>
      <c r="Q295" s="109" t="n">
        <f aca="false">SUM(G295:P295)</f>
        <v>900000</v>
      </c>
    </row>
    <row r="296" customFormat="false" ht="11.25" hidden="true" customHeight="false" outlineLevel="0" collapsed="false">
      <c r="A296" s="30"/>
      <c r="B296" s="37"/>
      <c r="C296" s="110" t="s">
        <v>236</v>
      </c>
      <c r="D296" s="107" t="n">
        <v>2012</v>
      </c>
      <c r="E296" s="107" t="n">
        <v>2013</v>
      </c>
      <c r="F296" s="108"/>
      <c r="G296" s="108" t="n">
        <v>900000</v>
      </c>
      <c r="H296" s="108"/>
      <c r="I296" s="108"/>
      <c r="J296" s="108"/>
      <c r="K296" s="108"/>
      <c r="L296" s="108"/>
      <c r="M296" s="108"/>
      <c r="N296" s="108"/>
      <c r="O296" s="108"/>
      <c r="P296" s="108"/>
      <c r="Q296" s="109" t="n">
        <f aca="false">SUM(G296:P296)</f>
        <v>900000</v>
      </c>
    </row>
    <row r="297" customFormat="false" ht="22.5" hidden="false" customHeight="false" outlineLevel="0" collapsed="false">
      <c r="A297" s="30" t="s">
        <v>315</v>
      </c>
      <c r="B297" s="37" t="s">
        <v>316</v>
      </c>
      <c r="C297" s="32" t="s">
        <v>20</v>
      </c>
      <c r="D297" s="107" t="n">
        <v>2008</v>
      </c>
      <c r="E297" s="107" t="n">
        <v>2017</v>
      </c>
      <c r="F297" s="108" t="n">
        <v>27348780</v>
      </c>
      <c r="G297" s="108" t="n">
        <f aca="false">SUM(G298)</f>
        <v>554343</v>
      </c>
      <c r="H297" s="108" t="n">
        <f aca="false">SUM(H298)</f>
        <v>8545105</v>
      </c>
      <c r="I297" s="108" t="n">
        <f aca="false">SUM(I298)</f>
        <v>0</v>
      </c>
      <c r="J297" s="108" t="n">
        <f aca="false">SUM(J298)</f>
        <v>14800000</v>
      </c>
      <c r="K297" s="108" t="n">
        <f aca="false">SUM(K298)</f>
        <v>1900000</v>
      </c>
      <c r="L297" s="108" t="n">
        <f aca="false">SUM(L298)</f>
        <v>0</v>
      </c>
      <c r="M297" s="108" t="n">
        <f aca="false">SUM(M298)</f>
        <v>0</v>
      </c>
      <c r="N297" s="108" t="n">
        <f aca="false">SUM(N298)</f>
        <v>0</v>
      </c>
      <c r="O297" s="108" t="n">
        <f aca="false">SUM(O298)</f>
        <v>0</v>
      </c>
      <c r="P297" s="108" t="n">
        <f aca="false">SUM(P298)</f>
        <v>0</v>
      </c>
      <c r="Q297" s="109" t="n">
        <f aca="false">SUM(G297:P297)</f>
        <v>25799448</v>
      </c>
    </row>
    <row r="298" customFormat="false" ht="11.25" hidden="true" customHeight="false" outlineLevel="0" collapsed="false">
      <c r="A298" s="30"/>
      <c r="B298" s="37"/>
      <c r="C298" s="32" t="s">
        <v>119</v>
      </c>
      <c r="D298" s="107" t="n">
        <v>2008</v>
      </c>
      <c r="E298" s="107" t="n">
        <v>2017</v>
      </c>
      <c r="F298" s="108"/>
      <c r="G298" s="108" t="n">
        <v>554343</v>
      </c>
      <c r="H298" s="108" t="n">
        <v>8545105</v>
      </c>
      <c r="I298" s="108"/>
      <c r="J298" s="108" t="n">
        <v>14800000</v>
      </c>
      <c r="K298" s="108" t="n">
        <v>1900000</v>
      </c>
      <c r="L298" s="108"/>
      <c r="M298" s="108"/>
      <c r="N298" s="108"/>
      <c r="O298" s="108"/>
      <c r="P298" s="108"/>
      <c r="Q298" s="109" t="n">
        <f aca="false">SUM(G298:P298)</f>
        <v>25799448</v>
      </c>
    </row>
    <row r="299" customFormat="false" ht="45" hidden="false" customHeight="false" outlineLevel="0" collapsed="false">
      <c r="A299" s="30" t="s">
        <v>317</v>
      </c>
      <c r="B299" s="37" t="s">
        <v>318</v>
      </c>
      <c r="C299" s="106" t="s">
        <v>20</v>
      </c>
      <c r="D299" s="107" t="n">
        <v>2006</v>
      </c>
      <c r="E299" s="107" t="n">
        <v>2014</v>
      </c>
      <c r="F299" s="108" t="n">
        <v>15828039</v>
      </c>
      <c r="G299" s="108" t="n">
        <f aca="false">SUM(G300)</f>
        <v>3888366</v>
      </c>
      <c r="H299" s="108" t="n">
        <f aca="false">SUM(H300)</f>
        <v>3382</v>
      </c>
      <c r="I299" s="108" t="n">
        <f aca="false">SUM(I300)</f>
        <v>0</v>
      </c>
      <c r="J299" s="108" t="n">
        <f aca="false">SUM(J300)</f>
        <v>0</v>
      </c>
      <c r="K299" s="108" t="n">
        <f aca="false">SUM(K300)</f>
        <v>0</v>
      </c>
      <c r="L299" s="108" t="n">
        <f aca="false">SUM(L300)</f>
        <v>0</v>
      </c>
      <c r="M299" s="108" t="n">
        <f aca="false">SUM(M300)</f>
        <v>0</v>
      </c>
      <c r="N299" s="108" t="n">
        <f aca="false">SUM(N300)</f>
        <v>0</v>
      </c>
      <c r="O299" s="108" t="n">
        <f aca="false">SUM(O300)</f>
        <v>0</v>
      </c>
      <c r="P299" s="108" t="n">
        <f aca="false">SUM(P300)</f>
        <v>0</v>
      </c>
      <c r="Q299" s="109" t="n">
        <f aca="false">SUM(G299:P299)</f>
        <v>3891748</v>
      </c>
    </row>
    <row r="300" customFormat="false" ht="11.25" hidden="true" customHeight="false" outlineLevel="0" collapsed="false">
      <c r="A300" s="30"/>
      <c r="B300" s="37"/>
      <c r="C300" s="106" t="s">
        <v>119</v>
      </c>
      <c r="D300" s="107" t="n">
        <v>2006</v>
      </c>
      <c r="E300" s="107" t="n">
        <v>2014</v>
      </c>
      <c r="F300" s="108"/>
      <c r="G300" s="108" t="n">
        <v>3888366</v>
      </c>
      <c r="H300" s="108" t="n">
        <v>3382</v>
      </c>
      <c r="I300" s="108"/>
      <c r="J300" s="108"/>
      <c r="K300" s="108"/>
      <c r="L300" s="108"/>
      <c r="M300" s="108"/>
      <c r="N300" s="108"/>
      <c r="O300" s="108"/>
      <c r="P300" s="108"/>
      <c r="Q300" s="109" t="n">
        <f aca="false">SUM(G300:P300)</f>
        <v>3891748</v>
      </c>
    </row>
    <row r="301" customFormat="false" ht="33.75" hidden="false" customHeight="false" outlineLevel="0" collapsed="false">
      <c r="A301" s="30" t="s">
        <v>319</v>
      </c>
      <c r="B301" s="37" t="s">
        <v>320</v>
      </c>
      <c r="C301" s="32" t="s">
        <v>20</v>
      </c>
      <c r="D301" s="107" t="n">
        <v>2010</v>
      </c>
      <c r="E301" s="107" t="n">
        <v>2014</v>
      </c>
      <c r="F301" s="108" t="n">
        <v>29365525</v>
      </c>
      <c r="G301" s="108" t="n">
        <f aca="false">SUM(G302)</f>
        <v>15808389</v>
      </c>
      <c r="H301" s="108" t="n">
        <f aca="false">SUM(H302)</f>
        <v>9274939</v>
      </c>
      <c r="I301" s="108" t="n">
        <f aca="false">SUM(I302)</f>
        <v>0</v>
      </c>
      <c r="J301" s="108" t="n">
        <f aca="false">SUM(J302)</f>
        <v>0</v>
      </c>
      <c r="K301" s="108" t="n">
        <f aca="false">SUM(K302)</f>
        <v>0</v>
      </c>
      <c r="L301" s="108" t="n">
        <f aca="false">SUM(L302)</f>
        <v>0</v>
      </c>
      <c r="M301" s="108" t="n">
        <f aca="false">SUM(M302)</f>
        <v>0</v>
      </c>
      <c r="N301" s="108" t="n">
        <f aca="false">SUM(N302)</f>
        <v>0</v>
      </c>
      <c r="O301" s="108" t="n">
        <f aca="false">SUM(O302)</f>
        <v>0</v>
      </c>
      <c r="P301" s="108" t="n">
        <f aca="false">SUM(P302)</f>
        <v>0</v>
      </c>
      <c r="Q301" s="109" t="n">
        <f aca="false">SUM(G301:P301)</f>
        <v>25083328</v>
      </c>
    </row>
    <row r="302" customFormat="false" ht="11.25" hidden="true" customHeight="false" outlineLevel="0" collapsed="false">
      <c r="A302" s="30"/>
      <c r="B302" s="37"/>
      <c r="C302" s="32" t="s">
        <v>119</v>
      </c>
      <c r="D302" s="107" t="n">
        <v>2010</v>
      </c>
      <c r="E302" s="107" t="n">
        <v>2014</v>
      </c>
      <c r="F302" s="108"/>
      <c r="G302" s="108" t="n">
        <v>15808389</v>
      </c>
      <c r="H302" s="108" t="n">
        <v>9274939</v>
      </c>
      <c r="I302" s="108"/>
      <c r="J302" s="108"/>
      <c r="K302" s="108"/>
      <c r="L302" s="108"/>
      <c r="M302" s="108"/>
      <c r="N302" s="108"/>
      <c r="O302" s="108"/>
      <c r="P302" s="108"/>
      <c r="Q302" s="109" t="n">
        <f aca="false">SUM(G302:P302)</f>
        <v>25083328</v>
      </c>
    </row>
    <row r="303" customFormat="false" ht="22.5" hidden="false" customHeight="false" outlineLevel="0" collapsed="false">
      <c r="A303" s="30" t="s">
        <v>321</v>
      </c>
      <c r="B303" s="37" t="s">
        <v>322</v>
      </c>
      <c r="C303" s="106" t="s">
        <v>20</v>
      </c>
      <c r="D303" s="107" t="n">
        <v>2004</v>
      </c>
      <c r="E303" s="107" t="n">
        <v>2017</v>
      </c>
      <c r="F303" s="108" t="n">
        <v>98354377</v>
      </c>
      <c r="G303" s="108" t="n">
        <f aca="false">SUM(G304)</f>
        <v>2860000</v>
      </c>
      <c r="H303" s="108" t="n">
        <f aca="false">SUM(H304)</f>
        <v>3000000</v>
      </c>
      <c r="I303" s="108" t="n">
        <f aca="false">SUM(I304)</f>
        <v>10000000</v>
      </c>
      <c r="J303" s="108" t="n">
        <f aca="false">SUM(J304)</f>
        <v>10000000</v>
      </c>
      <c r="K303" s="108" t="n">
        <f aca="false">SUM(K304)</f>
        <v>10000000</v>
      </c>
      <c r="L303" s="108" t="n">
        <f aca="false">SUM(L304)</f>
        <v>0</v>
      </c>
      <c r="M303" s="108" t="n">
        <f aca="false">SUM(M304)</f>
        <v>0</v>
      </c>
      <c r="N303" s="108" t="n">
        <f aca="false">SUM(N304)</f>
        <v>0</v>
      </c>
      <c r="O303" s="108" t="n">
        <f aca="false">SUM(O304)</f>
        <v>0</v>
      </c>
      <c r="P303" s="108" t="n">
        <f aca="false">SUM(P304)</f>
        <v>0</v>
      </c>
      <c r="Q303" s="109" t="n">
        <f aca="false">SUM(G303:P303)</f>
        <v>35860000</v>
      </c>
    </row>
    <row r="304" customFormat="false" ht="11.25" hidden="true" customHeight="false" outlineLevel="0" collapsed="false">
      <c r="A304" s="30"/>
      <c r="B304" s="37"/>
      <c r="C304" s="106" t="s">
        <v>122</v>
      </c>
      <c r="D304" s="107" t="n">
        <v>2004</v>
      </c>
      <c r="E304" s="107" t="n">
        <v>2017</v>
      </c>
      <c r="F304" s="108"/>
      <c r="G304" s="108" t="n">
        <v>2860000</v>
      </c>
      <c r="H304" s="108" t="n">
        <v>3000000</v>
      </c>
      <c r="I304" s="108" t="n">
        <v>10000000</v>
      </c>
      <c r="J304" s="108" t="n">
        <v>10000000</v>
      </c>
      <c r="K304" s="108" t="n">
        <v>10000000</v>
      </c>
      <c r="L304" s="108"/>
      <c r="M304" s="108"/>
      <c r="N304" s="108"/>
      <c r="O304" s="108"/>
      <c r="P304" s="108"/>
      <c r="Q304" s="109" t="n">
        <f aca="false">SUM(G304:P304)</f>
        <v>35860000</v>
      </c>
    </row>
    <row r="305" customFormat="false" ht="22.5" hidden="false" customHeight="false" outlineLevel="0" collapsed="false">
      <c r="A305" s="30" t="s">
        <v>323</v>
      </c>
      <c r="B305" s="37" t="s">
        <v>324</v>
      </c>
      <c r="C305" s="106" t="s">
        <v>20</v>
      </c>
      <c r="D305" s="107" t="n">
        <v>2008</v>
      </c>
      <c r="E305" s="107" t="n">
        <v>2014</v>
      </c>
      <c r="F305" s="108" t="n">
        <v>2511330</v>
      </c>
      <c r="G305" s="108" t="n">
        <f aca="false">SUM(G306)</f>
        <v>120000</v>
      </c>
      <c r="H305" s="108" t="n">
        <f aca="false">SUM(H306)</f>
        <v>680000</v>
      </c>
      <c r="I305" s="108" t="n">
        <f aca="false">SUM(I306)</f>
        <v>0</v>
      </c>
      <c r="J305" s="108" t="n">
        <f aca="false">SUM(J306)</f>
        <v>0</v>
      </c>
      <c r="K305" s="108" t="n">
        <f aca="false">SUM(K306)</f>
        <v>0</v>
      </c>
      <c r="L305" s="108" t="n">
        <f aca="false">SUM(L306)</f>
        <v>0</v>
      </c>
      <c r="M305" s="108" t="n">
        <f aca="false">SUM(M306)</f>
        <v>0</v>
      </c>
      <c r="N305" s="108" t="n">
        <f aca="false">SUM(N306)</f>
        <v>0</v>
      </c>
      <c r="O305" s="108" t="n">
        <f aca="false">SUM(O306)</f>
        <v>0</v>
      </c>
      <c r="P305" s="108" t="n">
        <f aca="false">SUM(P306)</f>
        <v>0</v>
      </c>
      <c r="Q305" s="109" t="n">
        <f aca="false">SUM(G305:P305)</f>
        <v>800000</v>
      </c>
    </row>
    <row r="306" customFormat="false" ht="11.25" hidden="true" customHeight="false" outlineLevel="0" collapsed="false">
      <c r="A306" s="30"/>
      <c r="B306" s="37"/>
      <c r="C306" s="110" t="s">
        <v>71</v>
      </c>
      <c r="D306" s="107" t="n">
        <v>2008</v>
      </c>
      <c r="E306" s="107" t="n">
        <v>2014</v>
      </c>
      <c r="F306" s="108"/>
      <c r="G306" s="108" t="n">
        <v>120000</v>
      </c>
      <c r="H306" s="108" t="n">
        <v>680000</v>
      </c>
      <c r="I306" s="108"/>
      <c r="J306" s="108"/>
      <c r="K306" s="108"/>
      <c r="L306" s="108"/>
      <c r="M306" s="108"/>
      <c r="N306" s="108"/>
      <c r="O306" s="108"/>
      <c r="P306" s="108"/>
      <c r="Q306" s="109" t="n">
        <f aca="false">SUM(G306:P306)</f>
        <v>800000</v>
      </c>
    </row>
    <row r="307" customFormat="false" ht="22.5" hidden="false" customHeight="false" outlineLevel="0" collapsed="false">
      <c r="A307" s="30" t="s">
        <v>325</v>
      </c>
      <c r="B307" s="37" t="s">
        <v>326</v>
      </c>
      <c r="C307" s="106" t="s">
        <v>20</v>
      </c>
      <c r="D307" s="110" t="n">
        <v>2015</v>
      </c>
      <c r="E307" s="110" t="n">
        <v>2016</v>
      </c>
      <c r="F307" s="108" t="n">
        <v>4000000</v>
      </c>
      <c r="G307" s="108" t="n">
        <f aca="false">SUM(G308)</f>
        <v>0</v>
      </c>
      <c r="H307" s="108" t="n">
        <f aca="false">SUM(H308)</f>
        <v>0</v>
      </c>
      <c r="I307" s="108" t="n">
        <f aca="false">SUM(I308)</f>
        <v>2000000</v>
      </c>
      <c r="J307" s="108" t="n">
        <f aca="false">SUM(J308)</f>
        <v>2000000</v>
      </c>
      <c r="K307" s="108" t="n">
        <f aca="false">SUM(K308)</f>
        <v>0</v>
      </c>
      <c r="L307" s="108" t="n">
        <f aca="false">SUM(L308)</f>
        <v>0</v>
      </c>
      <c r="M307" s="108" t="n">
        <f aca="false">SUM(M308)</f>
        <v>0</v>
      </c>
      <c r="N307" s="108" t="n">
        <f aca="false">SUM(N308)</f>
        <v>0</v>
      </c>
      <c r="O307" s="108" t="n">
        <f aca="false">SUM(O308)</f>
        <v>0</v>
      </c>
      <c r="P307" s="108" t="n">
        <f aca="false">SUM(P308)</f>
        <v>0</v>
      </c>
      <c r="Q307" s="109" t="n">
        <f aca="false">SUM(G307:P307)</f>
        <v>4000000</v>
      </c>
    </row>
    <row r="308" customFormat="false" ht="11.25" hidden="true" customHeight="false" outlineLevel="0" collapsed="false">
      <c r="A308" s="30"/>
      <c r="B308" s="37"/>
      <c r="C308" s="106" t="s">
        <v>236</v>
      </c>
      <c r="D308" s="110" t="n">
        <v>2015</v>
      </c>
      <c r="E308" s="110" t="n">
        <v>2016</v>
      </c>
      <c r="F308" s="108"/>
      <c r="G308" s="108"/>
      <c r="H308" s="108"/>
      <c r="I308" s="108" t="n">
        <v>2000000</v>
      </c>
      <c r="J308" s="108" t="n">
        <v>2000000</v>
      </c>
      <c r="K308" s="108"/>
      <c r="L308" s="108"/>
      <c r="M308" s="108"/>
      <c r="N308" s="108"/>
      <c r="O308" s="108"/>
      <c r="P308" s="108"/>
      <c r="Q308" s="109" t="n">
        <f aca="false">SUM(G308:P308)</f>
        <v>4000000</v>
      </c>
    </row>
    <row r="309" customFormat="false" ht="22.5" hidden="false" customHeight="false" outlineLevel="0" collapsed="false">
      <c r="A309" s="30" t="s">
        <v>327</v>
      </c>
      <c r="B309" s="37" t="s">
        <v>328</v>
      </c>
      <c r="C309" s="106" t="s">
        <v>20</v>
      </c>
      <c r="D309" s="107" t="n">
        <v>2013</v>
      </c>
      <c r="E309" s="107" t="n">
        <v>2017</v>
      </c>
      <c r="F309" s="108" t="n">
        <f aca="false">7000000</f>
        <v>7000000</v>
      </c>
      <c r="G309" s="108" t="n">
        <f aca="false">SUM(G310)</f>
        <v>1000000</v>
      </c>
      <c r="H309" s="108" t="n">
        <f aca="false">SUM(H310)</f>
        <v>0</v>
      </c>
      <c r="I309" s="108" t="n">
        <f aca="false">SUM(I310)</f>
        <v>2000000</v>
      </c>
      <c r="J309" s="108" t="n">
        <f aca="false">SUM(J310)</f>
        <v>2000000</v>
      </c>
      <c r="K309" s="108" t="n">
        <f aca="false">SUM(K310)</f>
        <v>2000000</v>
      </c>
      <c r="L309" s="108" t="n">
        <f aca="false">SUM(L310)</f>
        <v>0</v>
      </c>
      <c r="M309" s="108" t="n">
        <f aca="false">SUM(M310)</f>
        <v>0</v>
      </c>
      <c r="N309" s="108" t="n">
        <f aca="false">SUM(N310)</f>
        <v>0</v>
      </c>
      <c r="O309" s="108" t="n">
        <f aca="false">SUM(O310)</f>
        <v>0</v>
      </c>
      <c r="P309" s="108" t="n">
        <f aca="false">SUM(P310)</f>
        <v>0</v>
      </c>
      <c r="Q309" s="109" t="n">
        <f aca="false">SUM(G309:P309)</f>
        <v>7000000</v>
      </c>
    </row>
    <row r="310" customFormat="false" ht="11.25" hidden="true" customHeight="false" outlineLevel="0" collapsed="false">
      <c r="A310" s="30"/>
      <c r="B310" s="37"/>
      <c r="C310" s="106" t="s">
        <v>227</v>
      </c>
      <c r="D310" s="107" t="n">
        <v>2013</v>
      </c>
      <c r="E310" s="107" t="n">
        <v>2017</v>
      </c>
      <c r="F310" s="108"/>
      <c r="G310" s="108" t="n">
        <v>1000000</v>
      </c>
      <c r="H310" s="108"/>
      <c r="I310" s="108" t="n">
        <v>2000000</v>
      </c>
      <c r="J310" s="108" t="n">
        <v>2000000</v>
      </c>
      <c r="K310" s="108" t="n">
        <v>2000000</v>
      </c>
      <c r="L310" s="108"/>
      <c r="M310" s="108"/>
      <c r="N310" s="108"/>
      <c r="O310" s="108"/>
      <c r="P310" s="108"/>
      <c r="Q310" s="109" t="n">
        <f aca="false">SUM(G310:P310)</f>
        <v>7000000</v>
      </c>
    </row>
    <row r="311" customFormat="false" ht="33.75" hidden="false" customHeight="false" outlineLevel="0" collapsed="false">
      <c r="A311" s="30" t="s">
        <v>329</v>
      </c>
      <c r="B311" s="37" t="s">
        <v>330</v>
      </c>
      <c r="C311" s="106" t="s">
        <v>20</v>
      </c>
      <c r="D311" s="107" t="n">
        <v>2009</v>
      </c>
      <c r="E311" s="107" t="n">
        <v>2015</v>
      </c>
      <c r="F311" s="112" t="n">
        <v>1260000</v>
      </c>
      <c r="G311" s="108" t="n">
        <f aca="false">SUM(G312)</f>
        <v>0</v>
      </c>
      <c r="H311" s="108" t="n">
        <f aca="false">SUM(H312)</f>
        <v>0</v>
      </c>
      <c r="I311" s="108" t="n">
        <f aca="false">SUM(I312)</f>
        <v>1260000</v>
      </c>
      <c r="J311" s="108" t="n">
        <f aca="false">SUM(J312)</f>
        <v>0</v>
      </c>
      <c r="K311" s="108" t="n">
        <f aca="false">SUM(K312)</f>
        <v>0</v>
      </c>
      <c r="L311" s="108" t="n">
        <f aca="false">SUM(L312)</f>
        <v>0</v>
      </c>
      <c r="M311" s="108" t="n">
        <f aca="false">SUM(M312)</f>
        <v>0</v>
      </c>
      <c r="N311" s="108" t="n">
        <f aca="false">SUM(N312)</f>
        <v>0</v>
      </c>
      <c r="O311" s="108" t="n">
        <f aca="false">SUM(O312)</f>
        <v>0</v>
      </c>
      <c r="P311" s="108" t="n">
        <f aca="false">SUM(P312)</f>
        <v>0</v>
      </c>
      <c r="Q311" s="109" t="n">
        <f aca="false">SUM(G311:P311)</f>
        <v>1260000</v>
      </c>
    </row>
    <row r="312" customFormat="false" ht="11.25" hidden="true" customHeight="false" outlineLevel="0" collapsed="false">
      <c r="A312" s="30"/>
      <c r="B312" s="37"/>
      <c r="C312" s="106" t="s">
        <v>187</v>
      </c>
      <c r="D312" s="107" t="n">
        <v>2009</v>
      </c>
      <c r="E312" s="107" t="n">
        <v>2015</v>
      </c>
      <c r="F312" s="112"/>
      <c r="G312" s="108"/>
      <c r="H312" s="108"/>
      <c r="I312" s="108" t="n">
        <v>1260000</v>
      </c>
      <c r="J312" s="108"/>
      <c r="K312" s="108"/>
      <c r="L312" s="108"/>
      <c r="M312" s="108"/>
      <c r="N312" s="108"/>
      <c r="O312" s="108"/>
      <c r="P312" s="108"/>
      <c r="Q312" s="109" t="n">
        <f aca="false">SUM(G312:P312)</f>
        <v>1260000</v>
      </c>
    </row>
    <row r="313" customFormat="false" ht="22.5" hidden="false" customHeight="false" outlineLevel="0" collapsed="false">
      <c r="A313" s="30" t="s">
        <v>331</v>
      </c>
      <c r="B313" s="37" t="s">
        <v>332</v>
      </c>
      <c r="C313" s="106" t="s">
        <v>20</v>
      </c>
      <c r="D313" s="107" t="n">
        <v>2007</v>
      </c>
      <c r="E313" s="107" t="n">
        <v>2016</v>
      </c>
      <c r="F313" s="108" t="n">
        <v>9305000</v>
      </c>
      <c r="G313" s="108" t="n">
        <f aca="false">SUM(G314)</f>
        <v>0</v>
      </c>
      <c r="H313" s="108" t="n">
        <f aca="false">SUM(H314)</f>
        <v>0</v>
      </c>
      <c r="I313" s="108" t="n">
        <f aca="false">SUM(I314)</f>
        <v>3000000</v>
      </c>
      <c r="J313" s="108" t="n">
        <f aca="false">SUM(J314)</f>
        <v>3300000</v>
      </c>
      <c r="K313" s="108" t="n">
        <f aca="false">SUM(K314)</f>
        <v>0</v>
      </c>
      <c r="L313" s="108" t="n">
        <f aca="false">SUM(L314)</f>
        <v>0</v>
      </c>
      <c r="M313" s="108" t="n">
        <f aca="false">SUM(M314)</f>
        <v>0</v>
      </c>
      <c r="N313" s="108" t="n">
        <f aca="false">SUM(N314)</f>
        <v>0</v>
      </c>
      <c r="O313" s="108" t="n">
        <f aca="false">SUM(O314)</f>
        <v>0</v>
      </c>
      <c r="P313" s="108" t="n">
        <f aca="false">SUM(P314)</f>
        <v>0</v>
      </c>
      <c r="Q313" s="109" t="n">
        <f aca="false">SUM(G313:P313)</f>
        <v>6300000</v>
      </c>
    </row>
    <row r="314" customFormat="false" ht="11.25" hidden="true" customHeight="false" outlineLevel="0" collapsed="false">
      <c r="A314" s="30"/>
      <c r="B314" s="37"/>
      <c r="C314" s="110" t="s">
        <v>333</v>
      </c>
      <c r="D314" s="107" t="n">
        <v>2007</v>
      </c>
      <c r="E314" s="107" t="n">
        <v>2016</v>
      </c>
      <c r="F314" s="108"/>
      <c r="G314" s="108"/>
      <c r="H314" s="113"/>
      <c r="I314" s="108" t="n">
        <v>3000000</v>
      </c>
      <c r="J314" s="108" t="n">
        <v>3300000</v>
      </c>
      <c r="K314" s="108"/>
      <c r="L314" s="108"/>
      <c r="M314" s="108"/>
      <c r="N314" s="108"/>
      <c r="O314" s="108"/>
      <c r="P314" s="108"/>
      <c r="Q314" s="109" t="n">
        <f aca="false">SUM(G314:P314)</f>
        <v>6300000</v>
      </c>
    </row>
    <row r="315" customFormat="false" ht="22.5" hidden="false" customHeight="false" outlineLevel="0" collapsed="false">
      <c r="A315" s="30" t="s">
        <v>334</v>
      </c>
      <c r="B315" s="37" t="s">
        <v>335</v>
      </c>
      <c r="C315" s="32" t="s">
        <v>20</v>
      </c>
      <c r="D315" s="107" t="n">
        <v>2012</v>
      </c>
      <c r="E315" s="107" t="n">
        <v>2015</v>
      </c>
      <c r="F315" s="108" t="n">
        <v>30743002</v>
      </c>
      <c r="G315" s="108" t="n">
        <f aca="false">SUM(G316)</f>
        <v>8083107</v>
      </c>
      <c r="H315" s="108" t="n">
        <f aca="false">SUM(H316)</f>
        <v>330000</v>
      </c>
      <c r="I315" s="108" t="n">
        <f aca="false">SUM(I316)</f>
        <v>22170000</v>
      </c>
      <c r="J315" s="108" t="n">
        <f aca="false">SUM(J316)</f>
        <v>0</v>
      </c>
      <c r="K315" s="108" t="n">
        <f aca="false">SUM(K316)</f>
        <v>0</v>
      </c>
      <c r="L315" s="108" t="n">
        <f aca="false">SUM(L316)</f>
        <v>0</v>
      </c>
      <c r="M315" s="108" t="n">
        <f aca="false">SUM(M316)</f>
        <v>0</v>
      </c>
      <c r="N315" s="108" t="n">
        <f aca="false">SUM(N316)</f>
        <v>0</v>
      </c>
      <c r="O315" s="108" t="n">
        <f aca="false">SUM(O316)</f>
        <v>0</v>
      </c>
      <c r="P315" s="108" t="n">
        <f aca="false">SUM(P316)</f>
        <v>0</v>
      </c>
      <c r="Q315" s="109" t="n">
        <f aca="false">SUM(G315:P315)</f>
        <v>30583107</v>
      </c>
    </row>
    <row r="316" customFormat="false" ht="11.25" hidden="true" customHeight="false" outlineLevel="0" collapsed="false">
      <c r="A316" s="30"/>
      <c r="B316" s="37"/>
      <c r="C316" s="32" t="s">
        <v>119</v>
      </c>
      <c r="D316" s="107" t="n">
        <v>2012</v>
      </c>
      <c r="E316" s="107" t="n">
        <v>2015</v>
      </c>
      <c r="F316" s="108"/>
      <c r="G316" s="108" t="n">
        <v>8083107</v>
      </c>
      <c r="H316" s="108" t="n">
        <v>330000</v>
      </c>
      <c r="I316" s="108" t="n">
        <v>22170000</v>
      </c>
      <c r="J316" s="108"/>
      <c r="K316" s="108"/>
      <c r="L316" s="108"/>
      <c r="M316" s="108"/>
      <c r="N316" s="108"/>
      <c r="O316" s="108"/>
      <c r="P316" s="108"/>
      <c r="Q316" s="109" t="n">
        <f aca="false">SUM(G316:P316)</f>
        <v>30583107</v>
      </c>
    </row>
    <row r="317" customFormat="false" ht="33.75" hidden="false" customHeight="false" outlineLevel="0" collapsed="false">
      <c r="A317" s="30" t="s">
        <v>336</v>
      </c>
      <c r="B317" s="37" t="s">
        <v>337</v>
      </c>
      <c r="C317" s="32" t="s">
        <v>20</v>
      </c>
      <c r="D317" s="107" t="n">
        <v>2004</v>
      </c>
      <c r="E317" s="107" t="n">
        <v>2016</v>
      </c>
      <c r="F317" s="108" t="n">
        <v>77186840</v>
      </c>
      <c r="G317" s="108" t="n">
        <f aca="false">SUM(G318:G322)</f>
        <v>3620983</v>
      </c>
      <c r="H317" s="108" t="n">
        <f aca="false">SUM(H318:H322)</f>
        <v>650000</v>
      </c>
      <c r="I317" s="108" t="n">
        <f aca="false">SUM(I318:I322)</f>
        <v>580000</v>
      </c>
      <c r="J317" s="108" t="n">
        <f aca="false">SUM(J318:J322)</f>
        <v>212000</v>
      </c>
      <c r="K317" s="108" t="n">
        <f aca="false">SUM(K318:K322)</f>
        <v>0</v>
      </c>
      <c r="L317" s="108" t="n">
        <f aca="false">SUM(L318:L322)</f>
        <v>0</v>
      </c>
      <c r="M317" s="108" t="n">
        <f aca="false">SUM(M318:M322)</f>
        <v>0</v>
      </c>
      <c r="N317" s="108" t="n">
        <f aca="false">SUM(N318:N322)</f>
        <v>0</v>
      </c>
      <c r="O317" s="108" t="n">
        <f aca="false">SUM(O318:O322)</f>
        <v>0</v>
      </c>
      <c r="P317" s="108" t="n">
        <f aca="false">SUM(P318:P322)</f>
        <v>0</v>
      </c>
      <c r="Q317" s="109" t="n">
        <f aca="false">SUM(G317:P317)</f>
        <v>5062983</v>
      </c>
    </row>
    <row r="318" customFormat="false" ht="11.25" hidden="true" customHeight="false" outlineLevel="0" collapsed="false">
      <c r="A318" s="30"/>
      <c r="B318" s="37"/>
      <c r="C318" s="32" t="s">
        <v>130</v>
      </c>
      <c r="D318" s="107" t="n">
        <v>2004</v>
      </c>
      <c r="E318" s="107" t="n">
        <v>2016</v>
      </c>
      <c r="F318" s="111"/>
      <c r="G318" s="108" t="n">
        <v>1087000</v>
      </c>
      <c r="H318" s="108" t="n">
        <v>260000</v>
      </c>
      <c r="I318" s="108" t="n">
        <v>10000</v>
      </c>
      <c r="J318" s="108" t="n">
        <v>5000</v>
      </c>
      <c r="K318" s="108"/>
      <c r="L318" s="108"/>
      <c r="M318" s="108"/>
      <c r="N318" s="108"/>
      <c r="O318" s="108"/>
      <c r="P318" s="108"/>
      <c r="Q318" s="109" t="n">
        <f aca="false">SUM(G318:P318)</f>
        <v>1362000</v>
      </c>
    </row>
    <row r="319" customFormat="false" ht="11.25" hidden="true" customHeight="false" outlineLevel="0" collapsed="false">
      <c r="A319" s="30"/>
      <c r="B319" s="37"/>
      <c r="C319" s="32" t="s">
        <v>119</v>
      </c>
      <c r="D319" s="107" t="n">
        <v>2004</v>
      </c>
      <c r="E319" s="107" t="n">
        <v>2016</v>
      </c>
      <c r="F319" s="111"/>
      <c r="G319" s="108" t="n">
        <v>2063983</v>
      </c>
      <c r="H319" s="108" t="n">
        <v>390000</v>
      </c>
      <c r="I319" s="108" t="n">
        <v>570000</v>
      </c>
      <c r="J319" s="108" t="n">
        <v>207000</v>
      </c>
      <c r="K319" s="108"/>
      <c r="L319" s="108"/>
      <c r="M319" s="108"/>
      <c r="N319" s="108"/>
      <c r="O319" s="108"/>
      <c r="P319" s="108"/>
      <c r="Q319" s="109" t="n">
        <f aca="false">SUM(G319:P319)</f>
        <v>3230983</v>
      </c>
    </row>
    <row r="320" customFormat="false" ht="11.25" hidden="true" customHeight="false" outlineLevel="0" collapsed="false">
      <c r="A320" s="30"/>
      <c r="B320" s="37"/>
      <c r="C320" s="32" t="s">
        <v>174</v>
      </c>
      <c r="D320" s="107" t="n">
        <v>2004</v>
      </c>
      <c r="E320" s="107" t="n">
        <v>2016</v>
      </c>
      <c r="F320" s="111"/>
      <c r="G320" s="108" t="n">
        <v>320000</v>
      </c>
      <c r="H320" s="108"/>
      <c r="I320" s="108"/>
      <c r="J320" s="108"/>
      <c r="K320" s="108"/>
      <c r="L320" s="108"/>
      <c r="M320" s="108"/>
      <c r="N320" s="108"/>
      <c r="O320" s="108"/>
      <c r="P320" s="108"/>
      <c r="Q320" s="109" t="n">
        <f aca="false">SUM(G320:P320)</f>
        <v>320000</v>
      </c>
    </row>
    <row r="321" customFormat="false" ht="11.25" hidden="true" customHeight="false" outlineLevel="0" collapsed="false">
      <c r="A321" s="30"/>
      <c r="B321" s="37"/>
      <c r="C321" s="32" t="s">
        <v>34</v>
      </c>
      <c r="D321" s="107" t="n">
        <v>2004</v>
      </c>
      <c r="E321" s="107" t="n">
        <v>2016</v>
      </c>
      <c r="F321" s="111"/>
      <c r="G321" s="108" t="n">
        <f aca="false">150000-24600</f>
        <v>125400</v>
      </c>
      <c r="H321" s="108"/>
      <c r="I321" s="108"/>
      <c r="J321" s="108"/>
      <c r="K321" s="108"/>
      <c r="L321" s="108"/>
      <c r="M321" s="108"/>
      <c r="N321" s="108"/>
      <c r="O321" s="108"/>
      <c r="P321" s="108"/>
      <c r="Q321" s="109" t="n">
        <f aca="false">SUM(G321:P321)</f>
        <v>125400</v>
      </c>
    </row>
    <row r="322" customFormat="false" ht="11.25" hidden="true" customHeight="false" outlineLevel="0" collapsed="false">
      <c r="A322" s="30"/>
      <c r="B322" s="37"/>
      <c r="C322" s="32" t="s">
        <v>33</v>
      </c>
      <c r="D322" s="107" t="n">
        <v>2004</v>
      </c>
      <c r="E322" s="107" t="n">
        <v>2016</v>
      </c>
      <c r="F322" s="111"/>
      <c r="G322" s="108" t="n">
        <v>24600</v>
      </c>
      <c r="H322" s="108"/>
      <c r="I322" s="108"/>
      <c r="J322" s="108"/>
      <c r="K322" s="108"/>
      <c r="L322" s="108"/>
      <c r="M322" s="108"/>
      <c r="N322" s="108"/>
      <c r="O322" s="108"/>
      <c r="P322" s="108"/>
      <c r="Q322" s="109" t="n">
        <f aca="false">SUM(G322:P322)</f>
        <v>24600</v>
      </c>
    </row>
    <row r="323" customFormat="false" ht="33.75" hidden="false" customHeight="false" outlineLevel="0" collapsed="false">
      <c r="A323" s="30" t="s">
        <v>338</v>
      </c>
      <c r="B323" s="37" t="s">
        <v>339</v>
      </c>
      <c r="C323" s="32" t="s">
        <v>20</v>
      </c>
      <c r="D323" s="107" t="n">
        <v>2009</v>
      </c>
      <c r="E323" s="107" t="n">
        <v>2017</v>
      </c>
      <c r="F323" s="108" t="n">
        <v>21769967</v>
      </c>
      <c r="G323" s="108" t="n">
        <f aca="false">SUM(G324:G326)</f>
        <v>6331061</v>
      </c>
      <c r="H323" s="108" t="n">
        <f aca="false">SUM(H324:H326)</f>
        <v>1000000</v>
      </c>
      <c r="I323" s="108" t="n">
        <f aca="false">SUM(I324:I326)</f>
        <v>1800000</v>
      </c>
      <c r="J323" s="108" t="n">
        <f aca="false">SUM(J324:J326)</f>
        <v>1000000</v>
      </c>
      <c r="K323" s="108" t="n">
        <f aca="false">SUM(K324:K326)</f>
        <v>1000000</v>
      </c>
      <c r="L323" s="108" t="n">
        <f aca="false">SUM(L324:L326)</f>
        <v>0</v>
      </c>
      <c r="M323" s="108" t="n">
        <f aca="false">SUM(M324:M326)</f>
        <v>0</v>
      </c>
      <c r="N323" s="108" t="n">
        <f aca="false">SUM(N324:N326)</f>
        <v>0</v>
      </c>
      <c r="O323" s="108" t="n">
        <f aca="false">SUM(O324:O326)</f>
        <v>0</v>
      </c>
      <c r="P323" s="108" t="n">
        <f aca="false">SUM(P324:P326)</f>
        <v>0</v>
      </c>
      <c r="Q323" s="109" t="n">
        <f aca="false">SUM(G323:P323)</f>
        <v>11131061</v>
      </c>
    </row>
    <row r="324" customFormat="false" ht="11.25" hidden="true" customHeight="false" outlineLevel="0" collapsed="false">
      <c r="A324" s="30"/>
      <c r="B324" s="37"/>
      <c r="C324" s="110" t="s">
        <v>203</v>
      </c>
      <c r="D324" s="107" t="n">
        <v>2009</v>
      </c>
      <c r="E324" s="107" t="n">
        <v>2017</v>
      </c>
      <c r="F324" s="111"/>
      <c r="G324" s="108" t="n">
        <v>2510000</v>
      </c>
      <c r="H324" s="108" t="n">
        <v>1000000</v>
      </c>
      <c r="I324" s="108" t="n">
        <v>1800000</v>
      </c>
      <c r="J324" s="108" t="n">
        <v>1000000</v>
      </c>
      <c r="K324" s="108" t="n">
        <v>1000000</v>
      </c>
      <c r="L324" s="108"/>
      <c r="M324" s="108"/>
      <c r="N324" s="108"/>
      <c r="O324" s="108"/>
      <c r="P324" s="108"/>
      <c r="Q324" s="109" t="n">
        <f aca="false">SUM(G324:P324)</f>
        <v>7310000</v>
      </c>
    </row>
    <row r="325" customFormat="false" ht="11.25" hidden="true" customHeight="true" outlineLevel="0" collapsed="false">
      <c r="A325" s="30"/>
      <c r="B325" s="37"/>
      <c r="C325" s="110" t="s">
        <v>130</v>
      </c>
      <c r="D325" s="107" t="n">
        <v>2009</v>
      </c>
      <c r="E325" s="107" t="n">
        <v>2017</v>
      </c>
      <c r="F325" s="114"/>
      <c r="G325" s="108" t="n">
        <v>1021061</v>
      </c>
      <c r="H325" s="108"/>
      <c r="I325" s="108"/>
      <c r="J325" s="108"/>
      <c r="K325" s="108"/>
      <c r="L325" s="108"/>
      <c r="M325" s="108"/>
      <c r="N325" s="108"/>
      <c r="O325" s="108"/>
      <c r="P325" s="108"/>
      <c r="Q325" s="109" t="n">
        <f aca="false">SUM(G325:P325)</f>
        <v>1021061</v>
      </c>
    </row>
    <row r="326" customFormat="false" ht="11.25" hidden="true" customHeight="false" outlineLevel="0" collapsed="false">
      <c r="A326" s="30"/>
      <c r="B326" s="37"/>
      <c r="C326" s="110" t="s">
        <v>179</v>
      </c>
      <c r="D326" s="107" t="n">
        <v>2009</v>
      </c>
      <c r="E326" s="107" t="n">
        <v>2017</v>
      </c>
      <c r="F326" s="111"/>
      <c r="G326" s="108" t="n">
        <v>2800000</v>
      </c>
      <c r="H326" s="108"/>
      <c r="I326" s="108"/>
      <c r="J326" s="108"/>
      <c r="K326" s="108"/>
      <c r="L326" s="108"/>
      <c r="M326" s="108"/>
      <c r="N326" s="108"/>
      <c r="O326" s="108"/>
      <c r="P326" s="108"/>
      <c r="Q326" s="109" t="n">
        <f aca="false">SUM(G326:P326)</f>
        <v>2800000</v>
      </c>
    </row>
    <row r="327" customFormat="false" ht="22.5" hidden="false" customHeight="false" outlineLevel="0" collapsed="false">
      <c r="A327" s="30" t="s">
        <v>340</v>
      </c>
      <c r="B327" s="37" t="s">
        <v>341</v>
      </c>
      <c r="C327" s="106" t="s">
        <v>20</v>
      </c>
      <c r="D327" s="107" t="n">
        <v>2006</v>
      </c>
      <c r="E327" s="107" t="n">
        <v>2017</v>
      </c>
      <c r="F327" s="108" t="n">
        <v>53839706</v>
      </c>
      <c r="G327" s="108" t="n">
        <f aca="false">SUM(G328)</f>
        <v>2400000</v>
      </c>
      <c r="H327" s="108" t="n">
        <f aca="false">SUM(H328)</f>
        <v>2140000</v>
      </c>
      <c r="I327" s="108" t="n">
        <f aca="false">SUM(I328)</f>
        <v>9200000</v>
      </c>
      <c r="J327" s="108" t="n">
        <f aca="false">SUM(J328)</f>
        <v>7960000</v>
      </c>
      <c r="K327" s="108" t="n">
        <f aca="false">SUM(K328)</f>
        <v>4600000</v>
      </c>
      <c r="L327" s="108" t="n">
        <f aca="false">SUM(L328)</f>
        <v>0</v>
      </c>
      <c r="M327" s="108" t="n">
        <f aca="false">SUM(M328)</f>
        <v>0</v>
      </c>
      <c r="N327" s="108" t="n">
        <f aca="false">SUM(N328)</f>
        <v>0</v>
      </c>
      <c r="O327" s="108" t="n">
        <f aca="false">SUM(O328)</f>
        <v>0</v>
      </c>
      <c r="P327" s="108" t="n">
        <f aca="false">SUM(P328)</f>
        <v>0</v>
      </c>
      <c r="Q327" s="109" t="n">
        <f aca="false">SUM(G327:P327)</f>
        <v>26300000</v>
      </c>
    </row>
    <row r="328" customFormat="false" ht="11.25" hidden="true" customHeight="false" outlineLevel="0" collapsed="false">
      <c r="A328" s="30"/>
      <c r="B328" s="37"/>
      <c r="C328" s="110" t="s">
        <v>203</v>
      </c>
      <c r="D328" s="107" t="n">
        <v>2006</v>
      </c>
      <c r="E328" s="107" t="n">
        <v>2017</v>
      </c>
      <c r="F328" s="108"/>
      <c r="G328" s="108" t="n">
        <v>2400000</v>
      </c>
      <c r="H328" s="108" t="n">
        <v>2140000</v>
      </c>
      <c r="I328" s="108" t="n">
        <v>9200000</v>
      </c>
      <c r="J328" s="108" t="n">
        <v>7960000</v>
      </c>
      <c r="K328" s="108" t="n">
        <v>4600000</v>
      </c>
      <c r="L328" s="108"/>
      <c r="M328" s="108"/>
      <c r="N328" s="108"/>
      <c r="O328" s="108"/>
      <c r="P328" s="108"/>
      <c r="Q328" s="109" t="n">
        <f aca="false">SUM(G328:P328)</f>
        <v>26300000</v>
      </c>
    </row>
    <row r="329" customFormat="false" ht="33.75" hidden="false" customHeight="false" outlineLevel="0" collapsed="false">
      <c r="A329" s="30" t="s">
        <v>342</v>
      </c>
      <c r="B329" s="37" t="s">
        <v>343</v>
      </c>
      <c r="C329" s="32" t="s">
        <v>20</v>
      </c>
      <c r="D329" s="107" t="n">
        <v>2000</v>
      </c>
      <c r="E329" s="107" t="n">
        <v>2017</v>
      </c>
      <c r="F329" s="108" t="n">
        <v>139908856</v>
      </c>
      <c r="G329" s="108" t="n">
        <f aca="false">SUM(G330)</f>
        <v>8490000</v>
      </c>
      <c r="H329" s="108" t="n">
        <f aca="false">SUM(H330)</f>
        <v>2835000</v>
      </c>
      <c r="I329" s="108" t="n">
        <f aca="false">SUM(I330)</f>
        <v>8000000</v>
      </c>
      <c r="J329" s="108" t="n">
        <f aca="false">SUM(J330)</f>
        <v>8000000</v>
      </c>
      <c r="K329" s="108" t="n">
        <f aca="false">SUM(K330)</f>
        <v>8000000</v>
      </c>
      <c r="L329" s="108" t="n">
        <f aca="false">SUM(L330)</f>
        <v>0</v>
      </c>
      <c r="M329" s="108" t="n">
        <f aca="false">SUM(M330)</f>
        <v>0</v>
      </c>
      <c r="N329" s="108" t="n">
        <f aca="false">SUM(N330)</f>
        <v>0</v>
      </c>
      <c r="O329" s="108" t="n">
        <f aca="false">SUM(O330)</f>
        <v>0</v>
      </c>
      <c r="P329" s="108" t="n">
        <f aca="false">SUM(P330)</f>
        <v>0</v>
      </c>
      <c r="Q329" s="109" t="n">
        <f aca="false">SUM(G329:P329)</f>
        <v>35325000</v>
      </c>
    </row>
    <row r="330" customFormat="false" ht="11.25" hidden="true" customHeight="true" outlineLevel="0" collapsed="false">
      <c r="A330" s="30"/>
      <c r="B330" s="37"/>
      <c r="C330" s="110" t="s">
        <v>203</v>
      </c>
      <c r="D330" s="107" t="n">
        <v>2000</v>
      </c>
      <c r="E330" s="107" t="n">
        <v>2017</v>
      </c>
      <c r="F330" s="108"/>
      <c r="G330" s="108" t="n">
        <v>8490000</v>
      </c>
      <c r="H330" s="108" t="n">
        <v>2835000</v>
      </c>
      <c r="I330" s="108" t="n">
        <v>8000000</v>
      </c>
      <c r="J330" s="108" t="n">
        <v>8000000</v>
      </c>
      <c r="K330" s="108" t="n">
        <v>8000000</v>
      </c>
      <c r="L330" s="108"/>
      <c r="M330" s="108"/>
      <c r="N330" s="108"/>
      <c r="O330" s="108"/>
      <c r="P330" s="108"/>
      <c r="Q330" s="109" t="n">
        <f aca="false">SUM(G330:P330)</f>
        <v>35325000</v>
      </c>
    </row>
    <row r="331" customFormat="false" ht="33.75" hidden="false" customHeight="false" outlineLevel="0" collapsed="false">
      <c r="A331" s="30" t="s">
        <v>344</v>
      </c>
      <c r="B331" s="37" t="s">
        <v>345</v>
      </c>
      <c r="C331" s="32" t="s">
        <v>20</v>
      </c>
      <c r="D331" s="107" t="n">
        <v>2007</v>
      </c>
      <c r="E331" s="107" t="n">
        <v>2017</v>
      </c>
      <c r="F331" s="108" t="n">
        <v>19874188</v>
      </c>
      <c r="G331" s="108" t="n">
        <f aca="false">SUM(G332)</f>
        <v>150000</v>
      </c>
      <c r="H331" s="108" t="n">
        <f aca="false">SUM(H332)</f>
        <v>0</v>
      </c>
      <c r="I331" s="108" t="n">
        <f aca="false">SUM(I332)</f>
        <v>1300000</v>
      </c>
      <c r="J331" s="108" t="n">
        <f aca="false">SUM(J332)</f>
        <v>1150000</v>
      </c>
      <c r="K331" s="108" t="n">
        <f aca="false">SUM(K332)</f>
        <v>800000</v>
      </c>
      <c r="L331" s="108" t="n">
        <f aca="false">SUM(L332)</f>
        <v>0</v>
      </c>
      <c r="M331" s="108" t="n">
        <f aca="false">SUM(M332)</f>
        <v>0</v>
      </c>
      <c r="N331" s="108" t="n">
        <f aca="false">SUM(N332)</f>
        <v>0</v>
      </c>
      <c r="O331" s="108" t="n">
        <f aca="false">SUM(O332)</f>
        <v>0</v>
      </c>
      <c r="P331" s="108" t="n">
        <f aca="false">SUM(P332)</f>
        <v>0</v>
      </c>
      <c r="Q331" s="109" t="n">
        <f aca="false">SUM(G331:P331)</f>
        <v>3400000</v>
      </c>
    </row>
    <row r="332" customFormat="false" ht="11.25" hidden="true" customHeight="false" outlineLevel="0" collapsed="false">
      <c r="A332" s="30"/>
      <c r="B332" s="37"/>
      <c r="C332" s="110" t="s">
        <v>346</v>
      </c>
      <c r="D332" s="107" t="n">
        <v>2007</v>
      </c>
      <c r="E332" s="107" t="n">
        <v>2017</v>
      </c>
      <c r="F332" s="108"/>
      <c r="G332" s="108" t="n">
        <v>150000</v>
      </c>
      <c r="H332" s="108"/>
      <c r="I332" s="108" t="n">
        <v>1300000</v>
      </c>
      <c r="J332" s="108" t="n">
        <v>1150000</v>
      </c>
      <c r="K332" s="108" t="n">
        <v>800000</v>
      </c>
      <c r="L332" s="108"/>
      <c r="M332" s="108"/>
      <c r="N332" s="108"/>
      <c r="O332" s="108"/>
      <c r="P332" s="108"/>
      <c r="Q332" s="109" t="n">
        <f aca="false">SUM(G332:P332)</f>
        <v>3400000</v>
      </c>
    </row>
    <row r="333" customFormat="false" ht="22.5" hidden="false" customHeight="false" outlineLevel="0" collapsed="false">
      <c r="A333" s="30" t="s">
        <v>347</v>
      </c>
      <c r="B333" s="37" t="s">
        <v>348</v>
      </c>
      <c r="C333" s="106" t="s">
        <v>20</v>
      </c>
      <c r="D333" s="107" t="n">
        <v>2007</v>
      </c>
      <c r="E333" s="107" t="n">
        <v>2018</v>
      </c>
      <c r="F333" s="108" t="n">
        <v>69586900</v>
      </c>
      <c r="G333" s="108" t="n">
        <f aca="false">SUM(G334:G335)</f>
        <v>1000000</v>
      </c>
      <c r="H333" s="108" t="n">
        <f aca="false">SUM(H334:H335)</f>
        <v>6163000</v>
      </c>
      <c r="I333" s="108" t="n">
        <f aca="false">SUM(I334:I335)</f>
        <v>16913000</v>
      </c>
      <c r="J333" s="108" t="n">
        <f aca="false">SUM(J334:J335)</f>
        <v>19880000</v>
      </c>
      <c r="K333" s="108" t="n">
        <f aca="false">SUM(K334:K335)</f>
        <v>6000000</v>
      </c>
      <c r="L333" s="108" t="n">
        <f aca="false">SUM(L334:L335)</f>
        <v>2500000</v>
      </c>
      <c r="M333" s="108" t="n">
        <f aca="false">SUM(M334:M335)</f>
        <v>0</v>
      </c>
      <c r="N333" s="108" t="n">
        <f aca="false">SUM(N334:N335)</f>
        <v>0</v>
      </c>
      <c r="O333" s="108" t="n">
        <f aca="false">SUM(O334:O335)</f>
        <v>0</v>
      </c>
      <c r="P333" s="108" t="n">
        <f aca="false">SUM(P334:P335)</f>
        <v>0</v>
      </c>
      <c r="Q333" s="109" t="n">
        <f aca="false">SUM(G333:P333)</f>
        <v>52456000</v>
      </c>
    </row>
    <row r="334" customFormat="false" ht="11.25" hidden="true" customHeight="false" outlineLevel="0" collapsed="false">
      <c r="A334" s="30"/>
      <c r="B334" s="37"/>
      <c r="C334" s="110" t="s">
        <v>259</v>
      </c>
      <c r="D334" s="107" t="n">
        <v>2008</v>
      </c>
      <c r="E334" s="107" t="n">
        <v>2018</v>
      </c>
      <c r="F334" s="111"/>
      <c r="G334" s="108" t="n">
        <v>1000000</v>
      </c>
      <c r="H334" s="108" t="n">
        <v>6163000</v>
      </c>
      <c r="I334" s="108" t="n">
        <v>11913000</v>
      </c>
      <c r="J334" s="108" t="n">
        <v>6880000</v>
      </c>
      <c r="K334" s="108"/>
      <c r="L334" s="108"/>
      <c r="M334" s="108"/>
      <c r="N334" s="108"/>
      <c r="O334" s="108"/>
      <c r="P334" s="108"/>
      <c r="Q334" s="109" t="n">
        <f aca="false">SUM(G334:P334)</f>
        <v>25956000</v>
      </c>
    </row>
    <row r="335" customFormat="false" ht="11.25" hidden="true" customHeight="false" outlineLevel="0" collapsed="false">
      <c r="A335" s="30"/>
      <c r="B335" s="37"/>
      <c r="C335" s="110" t="s">
        <v>203</v>
      </c>
      <c r="D335" s="107" t="n">
        <v>2007</v>
      </c>
      <c r="E335" s="107" t="n">
        <v>2018</v>
      </c>
      <c r="F335" s="111"/>
      <c r="G335" s="108"/>
      <c r="H335" s="108"/>
      <c r="I335" s="108" t="n">
        <v>5000000</v>
      </c>
      <c r="J335" s="108" t="n">
        <v>13000000</v>
      </c>
      <c r="K335" s="108" t="n">
        <v>6000000</v>
      </c>
      <c r="L335" s="108" t="n">
        <v>2500000</v>
      </c>
      <c r="M335" s="108"/>
      <c r="N335" s="108"/>
      <c r="O335" s="108"/>
      <c r="P335" s="108"/>
      <c r="Q335" s="109" t="n">
        <f aca="false">SUM(G335:P335)</f>
        <v>26500000</v>
      </c>
    </row>
    <row r="336" customFormat="false" ht="45" hidden="false" customHeight="false" outlineLevel="0" collapsed="false">
      <c r="A336" s="30" t="s">
        <v>349</v>
      </c>
      <c r="B336" s="37" t="s">
        <v>350</v>
      </c>
      <c r="C336" s="106" t="s">
        <v>20</v>
      </c>
      <c r="D336" s="110" t="n">
        <v>2006</v>
      </c>
      <c r="E336" s="110" t="n">
        <v>2017</v>
      </c>
      <c r="F336" s="108" t="n">
        <v>20405637</v>
      </c>
      <c r="G336" s="108" t="n">
        <f aca="false">SUM(G337)</f>
        <v>0</v>
      </c>
      <c r="H336" s="108" t="n">
        <f aca="false">SUM(H337)</f>
        <v>0</v>
      </c>
      <c r="I336" s="108" t="n">
        <f aca="false">SUM(I337)</f>
        <v>3650000</v>
      </c>
      <c r="J336" s="108" t="n">
        <f aca="false">SUM(J337)</f>
        <v>4260000</v>
      </c>
      <c r="K336" s="108" t="n">
        <f aca="false">SUM(K337)</f>
        <v>8510000</v>
      </c>
      <c r="L336" s="108" t="n">
        <f aca="false">SUM(L337)</f>
        <v>0</v>
      </c>
      <c r="M336" s="108" t="n">
        <f aca="false">SUM(M337)</f>
        <v>0</v>
      </c>
      <c r="N336" s="108" t="n">
        <f aca="false">SUM(N337)</f>
        <v>0</v>
      </c>
      <c r="O336" s="108" t="n">
        <f aca="false">SUM(O337)</f>
        <v>0</v>
      </c>
      <c r="P336" s="108" t="n">
        <f aca="false">SUM(P337)</f>
        <v>0</v>
      </c>
      <c r="Q336" s="109" t="n">
        <f aca="false">SUM(G336:P336)</f>
        <v>16420000</v>
      </c>
    </row>
    <row r="337" customFormat="false" ht="11.25" hidden="true" customHeight="false" outlineLevel="0" collapsed="false">
      <c r="A337" s="30"/>
      <c r="B337" s="37"/>
      <c r="C337" s="110" t="s">
        <v>333</v>
      </c>
      <c r="D337" s="110" t="n">
        <v>2006</v>
      </c>
      <c r="E337" s="110" t="n">
        <v>2017</v>
      </c>
      <c r="F337" s="108"/>
      <c r="G337" s="108"/>
      <c r="H337" s="108"/>
      <c r="I337" s="108" t="n">
        <v>3650000</v>
      </c>
      <c r="J337" s="108" t="n">
        <v>4260000</v>
      </c>
      <c r="K337" s="108" t="n">
        <v>8510000</v>
      </c>
      <c r="L337" s="108"/>
      <c r="M337" s="108"/>
      <c r="N337" s="108"/>
      <c r="O337" s="108"/>
      <c r="P337" s="108"/>
      <c r="Q337" s="109" t="n">
        <f aca="false">SUM(G337:P337)</f>
        <v>16420000</v>
      </c>
    </row>
    <row r="338" customFormat="false" ht="22.5" hidden="false" customHeight="true" outlineLevel="0" collapsed="false">
      <c r="A338" s="30" t="s">
        <v>351</v>
      </c>
      <c r="B338" s="37" t="s">
        <v>352</v>
      </c>
      <c r="C338" s="106" t="s">
        <v>20</v>
      </c>
      <c r="D338" s="107" t="n">
        <v>2002</v>
      </c>
      <c r="E338" s="107" t="n">
        <v>2017</v>
      </c>
      <c r="F338" s="108" t="n">
        <f aca="false">759538360-2648845</f>
        <v>756889515</v>
      </c>
      <c r="G338" s="108" t="n">
        <f aca="false">SUM(G339)</f>
        <v>44153718</v>
      </c>
      <c r="H338" s="108" t="n">
        <f aca="false">SUM(H339)</f>
        <v>3793113</v>
      </c>
      <c r="I338" s="108" t="n">
        <f aca="false">SUM(I339)</f>
        <v>3791568</v>
      </c>
      <c r="J338" s="108" t="n">
        <f aca="false">SUM(J339)</f>
        <v>3791568</v>
      </c>
      <c r="K338" s="108" t="n">
        <f aca="false">SUM(K339)</f>
        <v>3791580</v>
      </c>
      <c r="L338" s="108" t="n">
        <f aca="false">SUM(L339)</f>
        <v>0</v>
      </c>
      <c r="M338" s="108" t="n">
        <f aca="false">SUM(M339)</f>
        <v>0</v>
      </c>
      <c r="N338" s="108" t="n">
        <f aca="false">SUM(N339)</f>
        <v>0</v>
      </c>
      <c r="O338" s="108" t="n">
        <f aca="false">SUM(O339)</f>
        <v>0</v>
      </c>
      <c r="P338" s="108" t="n">
        <f aca="false">SUM(P339)</f>
        <v>0</v>
      </c>
      <c r="Q338" s="109" t="n">
        <f aca="false">SUM(G338:P338)</f>
        <v>59321547</v>
      </c>
    </row>
    <row r="339" customFormat="false" ht="11.25" hidden="true" customHeight="false" outlineLevel="0" collapsed="false">
      <c r="A339" s="30"/>
      <c r="B339" s="37"/>
      <c r="C339" s="110" t="s">
        <v>179</v>
      </c>
      <c r="D339" s="107" t="n">
        <v>2002</v>
      </c>
      <c r="E339" s="107" t="n">
        <v>2017</v>
      </c>
      <c r="F339" s="108"/>
      <c r="G339" s="108" t="n">
        <f aca="false">46802563-2648845</f>
        <v>44153718</v>
      </c>
      <c r="H339" s="108" t="n">
        <v>3793113</v>
      </c>
      <c r="I339" s="108" t="n">
        <v>3791568</v>
      </c>
      <c r="J339" s="108" t="n">
        <v>3791568</v>
      </c>
      <c r="K339" s="108" t="n">
        <v>3791580</v>
      </c>
      <c r="L339" s="108"/>
      <c r="M339" s="108"/>
      <c r="N339" s="108"/>
      <c r="O339" s="108"/>
      <c r="P339" s="108"/>
      <c r="Q339" s="109" t="n">
        <f aca="false">SUM(G339:P339)</f>
        <v>59321547</v>
      </c>
    </row>
    <row r="340" customFormat="false" ht="22.5" hidden="false" customHeight="true" outlineLevel="0" collapsed="false">
      <c r="A340" s="30" t="s">
        <v>353</v>
      </c>
      <c r="B340" s="37" t="s">
        <v>354</v>
      </c>
      <c r="C340" s="32" t="s">
        <v>20</v>
      </c>
      <c r="D340" s="107" t="n">
        <v>2008</v>
      </c>
      <c r="E340" s="107" t="n">
        <v>2018</v>
      </c>
      <c r="F340" s="108" t="n">
        <v>372959529</v>
      </c>
      <c r="G340" s="108" t="n">
        <f aca="false">SUM(G341:G344)</f>
        <v>22469061</v>
      </c>
      <c r="H340" s="108" t="n">
        <f aca="false">SUM(H341:H344)</f>
        <v>9052000</v>
      </c>
      <c r="I340" s="108" t="n">
        <f aca="false">SUM(I341:I344)</f>
        <v>62670000</v>
      </c>
      <c r="J340" s="108" t="n">
        <f aca="false">SUM(J341:J344)</f>
        <v>82660000</v>
      </c>
      <c r="K340" s="108" t="n">
        <f aca="false">SUM(K341:K344)</f>
        <v>40200000</v>
      </c>
      <c r="L340" s="108" t="n">
        <f aca="false">SUM(L341:L344)</f>
        <v>6700000</v>
      </c>
      <c r="M340" s="108" t="n">
        <f aca="false">SUM(M341:M344)</f>
        <v>0</v>
      </c>
      <c r="N340" s="108" t="n">
        <f aca="false">SUM(N341:N344)</f>
        <v>0</v>
      </c>
      <c r="O340" s="108" t="n">
        <f aca="false">SUM(O341:O344)</f>
        <v>0</v>
      </c>
      <c r="P340" s="108" t="n">
        <f aca="false">SUM(P341:P344)</f>
        <v>0</v>
      </c>
      <c r="Q340" s="109" t="n">
        <f aca="false">SUM(G340:P340)</f>
        <v>223751061</v>
      </c>
    </row>
    <row r="341" customFormat="false" ht="11.25" hidden="true" customHeight="false" outlineLevel="0" collapsed="false">
      <c r="A341" s="30"/>
      <c r="B341" s="37"/>
      <c r="C341" s="110" t="s">
        <v>130</v>
      </c>
      <c r="D341" s="107" t="n">
        <v>2008</v>
      </c>
      <c r="E341" s="107" t="n">
        <v>2018</v>
      </c>
      <c r="F341" s="111"/>
      <c r="G341" s="108" t="n">
        <v>13986000</v>
      </c>
      <c r="H341" s="108" t="n">
        <v>6600000</v>
      </c>
      <c r="I341" s="108" t="n">
        <v>46170000</v>
      </c>
      <c r="J341" s="108" t="n">
        <v>37900000</v>
      </c>
      <c r="K341" s="108" t="n">
        <v>3500000</v>
      </c>
      <c r="L341" s="108"/>
      <c r="M341" s="108"/>
      <c r="N341" s="108"/>
      <c r="O341" s="108"/>
      <c r="P341" s="108"/>
      <c r="Q341" s="109" t="n">
        <f aca="false">SUM(G341:P341)</f>
        <v>108156000</v>
      </c>
    </row>
    <row r="342" customFormat="false" ht="11.25" hidden="true" customHeight="false" outlineLevel="0" collapsed="false">
      <c r="A342" s="30"/>
      <c r="B342" s="37"/>
      <c r="C342" s="110" t="s">
        <v>203</v>
      </c>
      <c r="D342" s="107" t="n">
        <v>2008</v>
      </c>
      <c r="E342" s="107" t="n">
        <v>2018</v>
      </c>
      <c r="F342" s="115"/>
      <c r="G342" s="108" t="n">
        <v>1704000</v>
      </c>
      <c r="H342" s="108" t="n">
        <v>452000</v>
      </c>
      <c r="I342" s="108" t="n">
        <v>5500000</v>
      </c>
      <c r="J342" s="108" t="n">
        <v>6160000</v>
      </c>
      <c r="K342" s="108" t="n">
        <v>5500000</v>
      </c>
      <c r="L342" s="108"/>
      <c r="M342" s="108"/>
      <c r="N342" s="108"/>
      <c r="O342" s="108"/>
      <c r="P342" s="108"/>
      <c r="Q342" s="109" t="n">
        <f aca="false">SUM(G342:P342)</f>
        <v>19316000</v>
      </c>
    </row>
    <row r="343" customFormat="false" ht="11.25" hidden="true" customHeight="true" outlineLevel="0" collapsed="false">
      <c r="A343" s="30"/>
      <c r="B343" s="37"/>
      <c r="C343" s="110" t="s">
        <v>119</v>
      </c>
      <c r="D343" s="107" t="n">
        <v>2008</v>
      </c>
      <c r="E343" s="107" t="n">
        <v>2018</v>
      </c>
      <c r="F343" s="111"/>
      <c r="G343" s="108" t="n">
        <v>5179061</v>
      </c>
      <c r="H343" s="108" t="n">
        <v>0</v>
      </c>
      <c r="I343" s="108" t="n">
        <v>6700000</v>
      </c>
      <c r="J343" s="108" t="n">
        <v>34500000</v>
      </c>
      <c r="K343" s="108" t="n">
        <v>23400000</v>
      </c>
      <c r="L343" s="108"/>
      <c r="M343" s="108"/>
      <c r="N343" s="108"/>
      <c r="O343" s="108"/>
      <c r="P343" s="108"/>
      <c r="Q343" s="109" t="n">
        <f aca="false">SUM(G343:P343)</f>
        <v>69779061</v>
      </c>
    </row>
    <row r="344" customFormat="false" ht="11.25" hidden="true" customHeight="false" outlineLevel="0" collapsed="false">
      <c r="A344" s="30"/>
      <c r="B344" s="37"/>
      <c r="C344" s="110" t="s">
        <v>355</v>
      </c>
      <c r="D344" s="107" t="n">
        <v>2008</v>
      </c>
      <c r="E344" s="107" t="n">
        <v>2018</v>
      </c>
      <c r="F344" s="111"/>
      <c r="G344" s="108" t="n">
        <v>1600000</v>
      </c>
      <c r="H344" s="108" t="n">
        <v>2000000</v>
      </c>
      <c r="I344" s="108" t="n">
        <v>4300000</v>
      </c>
      <c r="J344" s="108" t="n">
        <v>4100000</v>
      </c>
      <c r="K344" s="108" t="n">
        <v>7800000</v>
      </c>
      <c r="L344" s="108" t="n">
        <v>6700000</v>
      </c>
      <c r="M344" s="108"/>
      <c r="N344" s="108"/>
      <c r="O344" s="108"/>
      <c r="P344" s="108"/>
      <c r="Q344" s="109" t="n">
        <f aca="false">SUM(G344:P344)</f>
        <v>26500000</v>
      </c>
    </row>
    <row r="345" customFormat="false" ht="33.75" hidden="false" customHeight="false" outlineLevel="0" collapsed="false">
      <c r="A345" s="30" t="s">
        <v>356</v>
      </c>
      <c r="B345" s="37" t="s">
        <v>357</v>
      </c>
      <c r="C345" s="106" t="s">
        <v>20</v>
      </c>
      <c r="D345" s="107" t="n">
        <v>2007</v>
      </c>
      <c r="E345" s="107" t="n">
        <v>2017</v>
      </c>
      <c r="F345" s="108" t="n">
        <v>50660780</v>
      </c>
      <c r="G345" s="108" t="n">
        <f aca="false">SUM(G346:G347)</f>
        <v>618204</v>
      </c>
      <c r="H345" s="108" t="n">
        <f aca="false">SUM(H346:H347)</f>
        <v>300000</v>
      </c>
      <c r="I345" s="108" t="n">
        <f aca="false">SUM(I346:I347)</f>
        <v>1800000</v>
      </c>
      <c r="J345" s="108" t="n">
        <f aca="false">SUM(J346:J347)</f>
        <v>3600000</v>
      </c>
      <c r="K345" s="108" t="n">
        <f aca="false">SUM(K346:K347)</f>
        <v>2200000</v>
      </c>
      <c r="L345" s="108" t="n">
        <f aca="false">SUM(L346:L347)</f>
        <v>0</v>
      </c>
      <c r="M345" s="108" t="n">
        <f aca="false">SUM(M346:M347)</f>
        <v>0</v>
      </c>
      <c r="N345" s="108" t="n">
        <f aca="false">SUM(N346:N347)</f>
        <v>0</v>
      </c>
      <c r="O345" s="108" t="n">
        <f aca="false">SUM(O346:O347)</f>
        <v>0</v>
      </c>
      <c r="P345" s="108" t="n">
        <f aca="false">SUM(P346:P347)</f>
        <v>0</v>
      </c>
      <c r="Q345" s="109" t="n">
        <f aca="false">SUM(G345:P345)</f>
        <v>8518204</v>
      </c>
    </row>
    <row r="346" customFormat="false" ht="11.25" hidden="true" customHeight="false" outlineLevel="0" collapsed="false">
      <c r="A346" s="30"/>
      <c r="B346" s="37"/>
      <c r="C346" s="110" t="s">
        <v>184</v>
      </c>
      <c r="D346" s="107" t="n">
        <v>2007</v>
      </c>
      <c r="E346" s="107" t="n">
        <v>2017</v>
      </c>
      <c r="F346" s="111"/>
      <c r="G346" s="108" t="n">
        <v>600000</v>
      </c>
      <c r="H346" s="108" t="n">
        <v>300000</v>
      </c>
      <c r="I346" s="108" t="n">
        <v>1800000</v>
      </c>
      <c r="J346" s="108" t="n">
        <v>3600000</v>
      </c>
      <c r="K346" s="108" t="n">
        <v>2200000</v>
      </c>
      <c r="L346" s="108"/>
      <c r="M346" s="108"/>
      <c r="N346" s="108"/>
      <c r="O346" s="108"/>
      <c r="P346" s="108"/>
      <c r="Q346" s="109" t="n">
        <f aca="false">SUM(G346:P346)</f>
        <v>8500000</v>
      </c>
    </row>
    <row r="347" customFormat="false" ht="11.25" hidden="true" customHeight="false" outlineLevel="0" collapsed="false">
      <c r="A347" s="30"/>
      <c r="B347" s="37"/>
      <c r="C347" s="110" t="s">
        <v>71</v>
      </c>
      <c r="D347" s="107" t="n">
        <v>2007</v>
      </c>
      <c r="E347" s="107" t="n">
        <v>2017</v>
      </c>
      <c r="F347" s="111"/>
      <c r="G347" s="108" t="n">
        <v>18204</v>
      </c>
      <c r="H347" s="108"/>
      <c r="I347" s="108"/>
      <c r="J347" s="108"/>
      <c r="K347" s="108"/>
      <c r="L347" s="108"/>
      <c r="M347" s="108"/>
      <c r="N347" s="108"/>
      <c r="O347" s="108"/>
      <c r="P347" s="108"/>
      <c r="Q347" s="109" t="n">
        <f aca="false">SUM(G347:P347)</f>
        <v>18204</v>
      </c>
    </row>
    <row r="348" customFormat="false" ht="22.5" hidden="false" customHeight="false" outlineLevel="0" collapsed="false">
      <c r="A348" s="30" t="s">
        <v>358</v>
      </c>
      <c r="B348" s="37" t="s">
        <v>359</v>
      </c>
      <c r="C348" s="32" t="s">
        <v>20</v>
      </c>
      <c r="D348" s="107" t="n">
        <v>2004</v>
      </c>
      <c r="E348" s="107" t="n">
        <v>2017</v>
      </c>
      <c r="F348" s="108" t="n">
        <v>116100980</v>
      </c>
      <c r="G348" s="108" t="n">
        <f aca="false">SUM(G349:G350)</f>
        <v>3000000</v>
      </c>
      <c r="H348" s="108" t="n">
        <f aca="false">SUM(H349:H350)</f>
        <v>2000000</v>
      </c>
      <c r="I348" s="108" t="n">
        <f aca="false">SUM(I349:I350)</f>
        <v>15000000</v>
      </c>
      <c r="J348" s="108" t="n">
        <f aca="false">SUM(J349:J350)</f>
        <v>15000000</v>
      </c>
      <c r="K348" s="108" t="n">
        <f aca="false">SUM(K349:K350)</f>
        <v>15000000</v>
      </c>
      <c r="L348" s="108" t="n">
        <f aca="false">SUM(L349:L350)</f>
        <v>0</v>
      </c>
      <c r="M348" s="108" t="n">
        <f aca="false">SUM(M349:M350)</f>
        <v>0</v>
      </c>
      <c r="N348" s="108" t="n">
        <f aca="false">SUM(N349:N350)</f>
        <v>0</v>
      </c>
      <c r="O348" s="108" t="n">
        <f aca="false">SUM(O349:O350)</f>
        <v>0</v>
      </c>
      <c r="P348" s="108" t="n">
        <f aca="false">SUM(P349:P350)</f>
        <v>0</v>
      </c>
      <c r="Q348" s="109" t="n">
        <f aca="false">SUM(G348:P348)</f>
        <v>50000000</v>
      </c>
    </row>
    <row r="349" customFormat="false" ht="11.25" hidden="true" customHeight="false" outlineLevel="0" collapsed="false">
      <c r="A349" s="30"/>
      <c r="B349" s="37"/>
      <c r="C349" s="110" t="s">
        <v>147</v>
      </c>
      <c r="D349" s="107" t="n">
        <v>2004</v>
      </c>
      <c r="E349" s="107" t="n">
        <v>2017</v>
      </c>
      <c r="F349" s="111"/>
      <c r="G349" s="108" t="n">
        <v>2000000</v>
      </c>
      <c r="H349" s="108" t="n">
        <v>1000000</v>
      </c>
      <c r="I349" s="108" t="n">
        <v>10300000</v>
      </c>
      <c r="J349" s="108" t="n">
        <v>10300000</v>
      </c>
      <c r="K349" s="108" t="n">
        <v>10000000</v>
      </c>
      <c r="L349" s="108"/>
      <c r="M349" s="108"/>
      <c r="N349" s="108"/>
      <c r="O349" s="108"/>
      <c r="P349" s="108"/>
      <c r="Q349" s="109" t="n">
        <f aca="false">SUM(G349:P349)</f>
        <v>33600000</v>
      </c>
    </row>
    <row r="350" customFormat="false" ht="11.25" hidden="true" customHeight="false" outlineLevel="0" collapsed="false">
      <c r="A350" s="30"/>
      <c r="B350" s="37"/>
      <c r="C350" s="110" t="s">
        <v>280</v>
      </c>
      <c r="D350" s="107" t="n">
        <v>2004</v>
      </c>
      <c r="E350" s="107" t="n">
        <v>2017</v>
      </c>
      <c r="F350" s="111"/>
      <c r="G350" s="108" t="n">
        <v>1000000</v>
      </c>
      <c r="H350" s="108" t="n">
        <v>1000000</v>
      </c>
      <c r="I350" s="108" t="n">
        <v>4700000</v>
      </c>
      <c r="J350" s="108" t="n">
        <v>4700000</v>
      </c>
      <c r="K350" s="108" t="n">
        <v>5000000</v>
      </c>
      <c r="L350" s="108"/>
      <c r="M350" s="108"/>
      <c r="N350" s="108"/>
      <c r="O350" s="108"/>
      <c r="P350" s="108"/>
      <c r="Q350" s="109" t="n">
        <f aca="false">SUM(G350:P350)</f>
        <v>16400000</v>
      </c>
    </row>
    <row r="351" customFormat="false" ht="33.75" hidden="false" customHeight="false" outlineLevel="0" collapsed="false">
      <c r="A351" s="30" t="s">
        <v>360</v>
      </c>
      <c r="B351" s="37" t="s">
        <v>361</v>
      </c>
      <c r="C351" s="106" t="s">
        <v>20</v>
      </c>
      <c r="D351" s="107" t="n">
        <v>2013</v>
      </c>
      <c r="E351" s="107" t="n">
        <v>2016</v>
      </c>
      <c r="F351" s="108" t="n">
        <v>8300000</v>
      </c>
      <c r="G351" s="108" t="n">
        <f aca="false">SUM(G352)</f>
        <v>1300000</v>
      </c>
      <c r="H351" s="108" t="n">
        <f aca="false">SUM(H352)</f>
        <v>1900000</v>
      </c>
      <c r="I351" s="108" t="n">
        <f aca="false">SUM(I352)</f>
        <v>4900000</v>
      </c>
      <c r="J351" s="108" t="n">
        <f aca="false">SUM(J352)</f>
        <v>200000</v>
      </c>
      <c r="K351" s="108" t="n">
        <f aca="false">SUM(K352)</f>
        <v>0</v>
      </c>
      <c r="L351" s="108" t="n">
        <f aca="false">SUM(L352)</f>
        <v>0</v>
      </c>
      <c r="M351" s="108" t="n">
        <f aca="false">SUM(M352)</f>
        <v>0</v>
      </c>
      <c r="N351" s="108" t="n">
        <f aca="false">SUM(N352)</f>
        <v>0</v>
      </c>
      <c r="O351" s="108" t="n">
        <f aca="false">SUM(O352)</f>
        <v>0</v>
      </c>
      <c r="P351" s="108" t="n">
        <f aca="false">SUM(P352)</f>
        <v>0</v>
      </c>
      <c r="Q351" s="109" t="n">
        <f aca="false">SUM(G351:P351)</f>
        <v>8300000</v>
      </c>
    </row>
    <row r="352" customFormat="false" ht="11.25" hidden="true" customHeight="true" outlineLevel="0" collapsed="false">
      <c r="A352" s="30"/>
      <c r="B352" s="37"/>
      <c r="C352" s="110" t="s">
        <v>71</v>
      </c>
      <c r="D352" s="107" t="n">
        <v>2013</v>
      </c>
      <c r="E352" s="107" t="n">
        <v>2016</v>
      </c>
      <c r="F352" s="108"/>
      <c r="G352" s="108" t="n">
        <v>1300000</v>
      </c>
      <c r="H352" s="108" t="n">
        <v>1900000</v>
      </c>
      <c r="I352" s="108" t="n">
        <v>4900000</v>
      </c>
      <c r="J352" s="108" t="n">
        <v>200000</v>
      </c>
      <c r="K352" s="108"/>
      <c r="L352" s="108"/>
      <c r="M352" s="108"/>
      <c r="N352" s="108"/>
      <c r="O352" s="108"/>
      <c r="P352" s="108"/>
      <c r="Q352" s="109" t="n">
        <f aca="false">SUM(G352:P352)</f>
        <v>8300000</v>
      </c>
    </row>
    <row r="353" customFormat="false" ht="22.5" hidden="false" customHeight="false" outlineLevel="0" collapsed="false">
      <c r="A353" s="30" t="s">
        <v>362</v>
      </c>
      <c r="B353" s="37" t="s">
        <v>363</v>
      </c>
      <c r="C353" s="32" t="s">
        <v>20</v>
      </c>
      <c r="D353" s="107" t="n">
        <v>2005</v>
      </c>
      <c r="E353" s="107" t="n">
        <v>2017</v>
      </c>
      <c r="F353" s="108" t="n">
        <v>385319180</v>
      </c>
      <c r="G353" s="108" t="n">
        <f aca="false">SUM(G354:G355)</f>
        <v>12460000</v>
      </c>
      <c r="H353" s="108" t="n">
        <f aca="false">SUM(H354:H355)</f>
        <v>650000</v>
      </c>
      <c r="I353" s="108" t="n">
        <f aca="false">SUM(I354:I355)</f>
        <v>29650000</v>
      </c>
      <c r="J353" s="108" t="n">
        <f aca="false">SUM(J354:J355)</f>
        <v>37000000</v>
      </c>
      <c r="K353" s="108" t="n">
        <f aca="false">SUM(K354:K355)</f>
        <v>40000000</v>
      </c>
      <c r="L353" s="108" t="n">
        <f aca="false">SUM(L354:L355)</f>
        <v>0</v>
      </c>
      <c r="M353" s="108" t="n">
        <f aca="false">SUM(M354:M355)</f>
        <v>0</v>
      </c>
      <c r="N353" s="108" t="n">
        <f aca="false">SUM(N354:N355)</f>
        <v>0</v>
      </c>
      <c r="O353" s="108" t="n">
        <f aca="false">SUM(O354:O355)</f>
        <v>0</v>
      </c>
      <c r="P353" s="108" t="n">
        <f aca="false">SUM(P354:P355)</f>
        <v>0</v>
      </c>
      <c r="Q353" s="109" t="n">
        <f aca="false">SUM(G353:P353)</f>
        <v>119760000</v>
      </c>
    </row>
    <row r="354" customFormat="false" ht="11.25" hidden="true" customHeight="true" outlineLevel="0" collapsed="false">
      <c r="A354" s="30"/>
      <c r="B354" s="37"/>
      <c r="C354" s="110" t="s">
        <v>147</v>
      </c>
      <c r="D354" s="107" t="n">
        <v>2005</v>
      </c>
      <c r="E354" s="107" t="n">
        <v>2017</v>
      </c>
      <c r="F354" s="111"/>
      <c r="G354" s="108" t="n">
        <v>7220000</v>
      </c>
      <c r="H354" s="108" t="n">
        <v>650000</v>
      </c>
      <c r="I354" s="108" t="n">
        <v>23550000</v>
      </c>
      <c r="J354" s="108" t="n">
        <v>21900000</v>
      </c>
      <c r="K354" s="108" t="n">
        <v>40000000</v>
      </c>
      <c r="L354" s="108"/>
      <c r="M354" s="108"/>
      <c r="N354" s="108"/>
      <c r="O354" s="108"/>
      <c r="P354" s="108"/>
      <c r="Q354" s="109" t="n">
        <f aca="false">SUM(G354:P354)</f>
        <v>93320000</v>
      </c>
    </row>
    <row r="355" customFormat="false" ht="11.25" hidden="true" customHeight="false" outlineLevel="0" collapsed="false">
      <c r="A355" s="30"/>
      <c r="B355" s="37"/>
      <c r="C355" s="110" t="s">
        <v>203</v>
      </c>
      <c r="D355" s="107" t="n">
        <v>2005</v>
      </c>
      <c r="E355" s="107" t="n">
        <v>2017</v>
      </c>
      <c r="F355" s="111"/>
      <c r="G355" s="108" t="n">
        <v>5240000</v>
      </c>
      <c r="H355" s="108"/>
      <c r="I355" s="108" t="n">
        <v>6100000</v>
      </c>
      <c r="J355" s="108" t="n">
        <v>15100000</v>
      </c>
      <c r="K355" s="108"/>
      <c r="L355" s="108"/>
      <c r="M355" s="108"/>
      <c r="N355" s="108"/>
      <c r="O355" s="108"/>
      <c r="P355" s="108"/>
      <c r="Q355" s="109" t="n">
        <f aca="false">SUM(G355:P355)</f>
        <v>26440000</v>
      </c>
    </row>
    <row r="356" customFormat="false" ht="33.75" hidden="false" customHeight="false" outlineLevel="0" collapsed="false">
      <c r="A356" s="30" t="s">
        <v>364</v>
      </c>
      <c r="B356" s="37" t="s">
        <v>365</v>
      </c>
      <c r="C356" s="106" t="s">
        <v>20</v>
      </c>
      <c r="D356" s="107" t="n">
        <v>2004</v>
      </c>
      <c r="E356" s="107" t="n">
        <v>2018</v>
      </c>
      <c r="F356" s="108" t="n">
        <f aca="false">104952973+50000</f>
        <v>105002973</v>
      </c>
      <c r="G356" s="108" t="n">
        <f aca="false">SUM(G357:G359)</f>
        <v>2060000</v>
      </c>
      <c r="H356" s="108" t="n">
        <f aca="false">SUM(H357:H359)</f>
        <v>500000</v>
      </c>
      <c r="I356" s="108" t="n">
        <f aca="false">SUM(I357:I359)</f>
        <v>13980000</v>
      </c>
      <c r="J356" s="108" t="n">
        <f aca="false">SUM(J357:J359)</f>
        <v>11470000</v>
      </c>
      <c r="K356" s="108" t="n">
        <f aca="false">SUM(K357:K359)</f>
        <v>16120000</v>
      </c>
      <c r="L356" s="108" t="n">
        <f aca="false">SUM(L357:L359)</f>
        <v>6100000</v>
      </c>
      <c r="M356" s="108" t="n">
        <f aca="false">SUM(M357:M359)</f>
        <v>0</v>
      </c>
      <c r="N356" s="108" t="n">
        <f aca="false">SUM(N357:N359)</f>
        <v>0</v>
      </c>
      <c r="O356" s="108" t="n">
        <f aca="false">SUM(O357:O359)</f>
        <v>0</v>
      </c>
      <c r="P356" s="108" t="n">
        <f aca="false">SUM(P357:P359)</f>
        <v>0</v>
      </c>
      <c r="Q356" s="109" t="n">
        <f aca="false">SUM(G356:P356)</f>
        <v>50230000</v>
      </c>
    </row>
    <row r="357" customFormat="false" ht="11.25" hidden="true" customHeight="true" outlineLevel="0" collapsed="false">
      <c r="A357" s="30"/>
      <c r="B357" s="37"/>
      <c r="C357" s="110" t="s">
        <v>259</v>
      </c>
      <c r="D357" s="107" t="n">
        <v>2004</v>
      </c>
      <c r="E357" s="107" t="n">
        <v>2018</v>
      </c>
      <c r="F357" s="111"/>
      <c r="G357" s="108" t="n">
        <f aca="false">1930000+50000</f>
        <v>1980000</v>
      </c>
      <c r="H357" s="108" t="n">
        <v>500000</v>
      </c>
      <c r="I357" s="108" t="n">
        <v>11100000</v>
      </c>
      <c r="J357" s="108" t="n">
        <v>3500000</v>
      </c>
      <c r="K357" s="108" t="n">
        <v>10600000</v>
      </c>
      <c r="L357" s="108" t="n">
        <v>6100000</v>
      </c>
      <c r="M357" s="108"/>
      <c r="N357" s="108"/>
      <c r="O357" s="108"/>
      <c r="P357" s="108"/>
      <c r="Q357" s="109" t="n">
        <f aca="false">SUM(G357:P357)</f>
        <v>33780000</v>
      </c>
    </row>
    <row r="358" customFormat="false" ht="11.25" hidden="true" customHeight="false" outlineLevel="0" collapsed="false">
      <c r="A358" s="30"/>
      <c r="B358" s="37"/>
      <c r="C358" s="110" t="s">
        <v>130</v>
      </c>
      <c r="D358" s="107" t="n">
        <v>2004</v>
      </c>
      <c r="E358" s="107" t="n">
        <v>2018</v>
      </c>
      <c r="F358" s="111"/>
      <c r="G358" s="108"/>
      <c r="H358" s="108"/>
      <c r="I358" s="108" t="n">
        <v>2880000</v>
      </c>
      <c r="J358" s="108" t="n">
        <v>6700000</v>
      </c>
      <c r="K358" s="108" t="n">
        <v>920000</v>
      </c>
      <c r="L358" s="108"/>
      <c r="M358" s="108"/>
      <c r="N358" s="108"/>
      <c r="O358" s="108"/>
      <c r="P358" s="108"/>
      <c r="Q358" s="109" t="n">
        <f aca="false">SUM(G358:P358)</f>
        <v>10500000</v>
      </c>
    </row>
    <row r="359" customFormat="false" ht="11.25" hidden="true" customHeight="false" outlineLevel="0" collapsed="false">
      <c r="A359" s="30"/>
      <c r="B359" s="37"/>
      <c r="C359" s="110" t="s">
        <v>203</v>
      </c>
      <c r="D359" s="107" t="n">
        <v>2004</v>
      </c>
      <c r="E359" s="107" t="n">
        <v>2018</v>
      </c>
      <c r="F359" s="111"/>
      <c r="G359" s="108" t="n">
        <v>80000</v>
      </c>
      <c r="H359" s="108"/>
      <c r="I359" s="108"/>
      <c r="J359" s="108" t="n">
        <v>1270000</v>
      </c>
      <c r="K359" s="108" t="n">
        <v>4600000</v>
      </c>
      <c r="L359" s="108"/>
      <c r="M359" s="108"/>
      <c r="N359" s="108"/>
      <c r="O359" s="108"/>
      <c r="P359" s="108"/>
      <c r="Q359" s="109" t="n">
        <f aca="false">SUM(G359:P359)</f>
        <v>5950000</v>
      </c>
    </row>
    <row r="360" customFormat="false" ht="22.5" hidden="false" customHeight="false" outlineLevel="0" collapsed="false">
      <c r="A360" s="30" t="s">
        <v>366</v>
      </c>
      <c r="B360" s="37" t="s">
        <v>367</v>
      </c>
      <c r="C360" s="32" t="s">
        <v>20</v>
      </c>
      <c r="D360" s="107" t="n">
        <v>2006</v>
      </c>
      <c r="E360" s="107" t="n">
        <v>2017</v>
      </c>
      <c r="F360" s="108" t="n">
        <f aca="false">32200172-13360</f>
        <v>32186812</v>
      </c>
      <c r="G360" s="108" t="n">
        <f aca="false">SUM(G361:G363)</f>
        <v>3673540</v>
      </c>
      <c r="H360" s="108" t="n">
        <f aca="false">SUM(H361:H363)</f>
        <v>1130000</v>
      </c>
      <c r="I360" s="108" t="n">
        <f aca="false">SUM(I361:I363)</f>
        <v>6760000</v>
      </c>
      <c r="J360" s="108" t="n">
        <f aca="false">SUM(J361:J363)</f>
        <v>9800000</v>
      </c>
      <c r="K360" s="108" t="n">
        <f aca="false">SUM(K361:K363)</f>
        <v>3300000</v>
      </c>
      <c r="L360" s="108" t="n">
        <f aca="false">SUM(L361:L363)</f>
        <v>0</v>
      </c>
      <c r="M360" s="108" t="n">
        <f aca="false">SUM(M361:M363)</f>
        <v>0</v>
      </c>
      <c r="N360" s="108" t="n">
        <f aca="false">SUM(N361:N363)</f>
        <v>0</v>
      </c>
      <c r="O360" s="108" t="n">
        <f aca="false">SUM(O361:O363)</f>
        <v>0</v>
      </c>
      <c r="P360" s="108" t="n">
        <f aca="false">SUM(P361:P363)</f>
        <v>0</v>
      </c>
      <c r="Q360" s="109" t="n">
        <f aca="false">SUM(G360:P360)</f>
        <v>24663540</v>
      </c>
    </row>
    <row r="361" customFormat="false" ht="11.25" hidden="true" customHeight="false" outlineLevel="0" collapsed="false">
      <c r="A361" s="30"/>
      <c r="B361" s="37"/>
      <c r="C361" s="110" t="s">
        <v>130</v>
      </c>
      <c r="D361" s="107" t="n">
        <v>2006</v>
      </c>
      <c r="E361" s="107" t="n">
        <v>2017</v>
      </c>
      <c r="F361" s="111"/>
      <c r="G361" s="108" t="n">
        <v>3500000</v>
      </c>
      <c r="H361" s="108" t="n">
        <f aca="false">830000+200000</f>
        <v>1030000</v>
      </c>
      <c r="I361" s="108" t="n">
        <v>6460000</v>
      </c>
      <c r="J361" s="108" t="n">
        <v>9400000</v>
      </c>
      <c r="K361" s="108" t="n">
        <v>3300000</v>
      </c>
      <c r="L361" s="108"/>
      <c r="M361" s="108"/>
      <c r="N361" s="108"/>
      <c r="O361" s="108"/>
      <c r="P361" s="108"/>
      <c r="Q361" s="109" t="n">
        <f aca="false">SUM(G361:P361)</f>
        <v>23690000</v>
      </c>
    </row>
    <row r="362" customFormat="false" ht="11.25" hidden="true" customHeight="false" outlineLevel="0" collapsed="false">
      <c r="A362" s="30"/>
      <c r="B362" s="37"/>
      <c r="C362" s="110" t="s">
        <v>203</v>
      </c>
      <c r="D362" s="107" t="n">
        <v>2006</v>
      </c>
      <c r="E362" s="107" t="n">
        <v>2017</v>
      </c>
      <c r="F362" s="111"/>
      <c r="G362" s="108" t="n">
        <f aca="false">86900-13360</f>
        <v>73540</v>
      </c>
      <c r="H362" s="108"/>
      <c r="I362" s="108"/>
      <c r="J362" s="108"/>
      <c r="K362" s="108"/>
      <c r="L362" s="108"/>
      <c r="M362" s="108"/>
      <c r="N362" s="108"/>
      <c r="O362" s="108"/>
      <c r="P362" s="108"/>
      <c r="Q362" s="109" t="n">
        <f aca="false">SUM(G362:P362)</f>
        <v>73540</v>
      </c>
    </row>
    <row r="363" customFormat="false" ht="11.25" hidden="true" customHeight="false" outlineLevel="0" collapsed="false">
      <c r="A363" s="30"/>
      <c r="B363" s="37"/>
      <c r="C363" s="110" t="s">
        <v>355</v>
      </c>
      <c r="D363" s="107" t="n">
        <v>2006</v>
      </c>
      <c r="E363" s="107" t="n">
        <v>2017</v>
      </c>
      <c r="F363" s="111"/>
      <c r="G363" s="108" t="n">
        <v>100000</v>
      </c>
      <c r="H363" s="108" t="n">
        <f aca="false">300000-200000</f>
        <v>100000</v>
      </c>
      <c r="I363" s="108" t="n">
        <v>300000</v>
      </c>
      <c r="J363" s="108" t="n">
        <v>400000</v>
      </c>
      <c r="K363" s="108"/>
      <c r="L363" s="108"/>
      <c r="M363" s="108"/>
      <c r="N363" s="108"/>
      <c r="O363" s="108"/>
      <c r="P363" s="108"/>
      <c r="Q363" s="109" t="n">
        <f aca="false">SUM(G363:P363)</f>
        <v>900000</v>
      </c>
    </row>
    <row r="364" customFormat="false" ht="33.75" hidden="false" customHeight="false" outlineLevel="0" collapsed="false">
      <c r="A364" s="30" t="s">
        <v>368</v>
      </c>
      <c r="B364" s="37" t="s">
        <v>369</v>
      </c>
      <c r="C364" s="32" t="s">
        <v>20</v>
      </c>
      <c r="D364" s="107" t="n">
        <v>2006</v>
      </c>
      <c r="E364" s="107" t="n">
        <v>2016</v>
      </c>
      <c r="F364" s="108" t="n">
        <v>16869735</v>
      </c>
      <c r="G364" s="108" t="n">
        <f aca="false">SUM(G365)</f>
        <v>3630607</v>
      </c>
      <c r="H364" s="108" t="n">
        <f aca="false">SUM(H365)</f>
        <v>155871</v>
      </c>
      <c r="I364" s="108" t="n">
        <f aca="false">SUM(I365)</f>
        <v>1000000</v>
      </c>
      <c r="J364" s="108" t="n">
        <f aca="false">SUM(J365)</f>
        <v>2000000</v>
      </c>
      <c r="K364" s="108" t="n">
        <f aca="false">SUM(K365)</f>
        <v>0</v>
      </c>
      <c r="L364" s="108" t="n">
        <f aca="false">SUM(L365)</f>
        <v>0</v>
      </c>
      <c r="M364" s="108" t="n">
        <f aca="false">SUM(M365)</f>
        <v>0</v>
      </c>
      <c r="N364" s="108" t="n">
        <f aca="false">SUM(N365)</f>
        <v>0</v>
      </c>
      <c r="O364" s="108" t="n">
        <f aca="false">SUM(O365)</f>
        <v>0</v>
      </c>
      <c r="P364" s="108" t="n">
        <f aca="false">SUM(P365)</f>
        <v>0</v>
      </c>
      <c r="Q364" s="109" t="n">
        <f aca="false">SUM(G364:P364)</f>
        <v>6786478</v>
      </c>
    </row>
    <row r="365" customFormat="false" ht="11.25" hidden="true" customHeight="false" outlineLevel="0" collapsed="false">
      <c r="A365" s="30"/>
      <c r="B365" s="37"/>
      <c r="C365" s="110" t="s">
        <v>119</v>
      </c>
      <c r="D365" s="107" t="n">
        <v>2006</v>
      </c>
      <c r="E365" s="107" t="n">
        <v>2016</v>
      </c>
      <c r="F365" s="108"/>
      <c r="G365" s="108" t="n">
        <v>3630607</v>
      </c>
      <c r="H365" s="108" t="n">
        <v>155871</v>
      </c>
      <c r="I365" s="108" t="n">
        <v>1000000</v>
      </c>
      <c r="J365" s="108" t="n">
        <v>2000000</v>
      </c>
      <c r="K365" s="108"/>
      <c r="L365" s="108"/>
      <c r="M365" s="108"/>
      <c r="N365" s="108"/>
      <c r="O365" s="108"/>
      <c r="P365" s="108"/>
      <c r="Q365" s="109" t="n">
        <f aca="false">SUM(G365:P365)</f>
        <v>6786478</v>
      </c>
    </row>
    <row r="366" customFormat="false" ht="22.5" hidden="false" customHeight="false" outlineLevel="0" collapsed="false">
      <c r="A366" s="30" t="s">
        <v>370</v>
      </c>
      <c r="B366" s="37" t="s">
        <v>371</v>
      </c>
      <c r="C366" s="32" t="s">
        <v>20</v>
      </c>
      <c r="D366" s="107" t="n">
        <v>2005</v>
      </c>
      <c r="E366" s="107" t="n">
        <v>2017</v>
      </c>
      <c r="F366" s="108" t="n">
        <v>60924859</v>
      </c>
      <c r="G366" s="108" t="n">
        <f aca="false">SUM(G367:G369)</f>
        <v>4300000</v>
      </c>
      <c r="H366" s="108" t="n">
        <f aca="false">SUM(H367:H369)</f>
        <v>13046000</v>
      </c>
      <c r="I366" s="108" t="n">
        <f aca="false">SUM(I367:I369)</f>
        <v>20165000</v>
      </c>
      <c r="J366" s="108" t="n">
        <f aca="false">SUM(J367:J369)</f>
        <v>1000000</v>
      </c>
      <c r="K366" s="108" t="n">
        <f aca="false">SUM(K367:K369)</f>
        <v>1000000</v>
      </c>
      <c r="L366" s="108" t="n">
        <f aca="false">SUM(L367:L369)</f>
        <v>0</v>
      </c>
      <c r="M366" s="108" t="n">
        <f aca="false">SUM(M367:M369)</f>
        <v>0</v>
      </c>
      <c r="N366" s="108" t="n">
        <f aca="false">SUM(N367:N369)</f>
        <v>0</v>
      </c>
      <c r="O366" s="108" t="n">
        <f aca="false">SUM(O367:O369)</f>
        <v>0</v>
      </c>
      <c r="P366" s="108" t="n">
        <f aca="false">SUM(P367:P369)</f>
        <v>0</v>
      </c>
      <c r="Q366" s="109" t="n">
        <f aca="false">SUM(G366:P366)</f>
        <v>39511000</v>
      </c>
    </row>
    <row r="367" customFormat="false" ht="11.25" hidden="true" customHeight="false" outlineLevel="0" collapsed="false">
      <c r="A367" s="30"/>
      <c r="B367" s="37"/>
      <c r="C367" s="110" t="s">
        <v>130</v>
      </c>
      <c r="D367" s="107" t="n">
        <v>2005</v>
      </c>
      <c r="E367" s="107" t="n">
        <v>2017</v>
      </c>
      <c r="F367" s="111"/>
      <c r="G367" s="108" t="n">
        <v>1757000</v>
      </c>
      <c r="H367" s="108" t="n">
        <v>5800000</v>
      </c>
      <c r="I367" s="108" t="n">
        <v>3500000</v>
      </c>
      <c r="J367" s="108" t="n">
        <v>1000000</v>
      </c>
      <c r="K367" s="108" t="n">
        <v>1000000</v>
      </c>
      <c r="L367" s="108"/>
      <c r="M367" s="108"/>
      <c r="N367" s="108"/>
      <c r="O367" s="108"/>
      <c r="P367" s="108"/>
      <c r="Q367" s="109" t="n">
        <f aca="false">SUM(G367:P367)</f>
        <v>13057000</v>
      </c>
    </row>
    <row r="368" customFormat="false" ht="11.25" hidden="true" customHeight="true" outlineLevel="0" collapsed="false">
      <c r="A368" s="30"/>
      <c r="B368" s="37"/>
      <c r="C368" s="110" t="s">
        <v>203</v>
      </c>
      <c r="D368" s="107" t="n">
        <v>2005</v>
      </c>
      <c r="E368" s="107" t="n">
        <v>2017</v>
      </c>
      <c r="F368" s="111"/>
      <c r="G368" s="108" t="n">
        <v>2463000</v>
      </c>
      <c r="H368" s="108" t="n">
        <v>4510000</v>
      </c>
      <c r="I368" s="108" t="n">
        <v>16665000</v>
      </c>
      <c r="J368" s="108"/>
      <c r="K368" s="108"/>
      <c r="L368" s="108"/>
      <c r="M368" s="108"/>
      <c r="N368" s="108"/>
      <c r="O368" s="108"/>
      <c r="P368" s="108"/>
      <c r="Q368" s="109" t="n">
        <f aca="false">SUM(G368:P368)</f>
        <v>23638000</v>
      </c>
    </row>
    <row r="369" customFormat="false" ht="11.25" hidden="true" customHeight="false" outlineLevel="0" collapsed="false">
      <c r="A369" s="30"/>
      <c r="B369" s="37"/>
      <c r="C369" s="110" t="s">
        <v>174</v>
      </c>
      <c r="D369" s="107" t="n">
        <v>2005</v>
      </c>
      <c r="E369" s="107" t="n">
        <v>2017</v>
      </c>
      <c r="F369" s="111"/>
      <c r="G369" s="108" t="n">
        <v>80000</v>
      </c>
      <c r="H369" s="108" t="n">
        <v>2736000</v>
      </c>
      <c r="I369" s="108"/>
      <c r="J369" s="108"/>
      <c r="K369" s="108"/>
      <c r="L369" s="108"/>
      <c r="M369" s="108"/>
      <c r="N369" s="108"/>
      <c r="O369" s="108"/>
      <c r="P369" s="108"/>
      <c r="Q369" s="109" t="n">
        <f aca="false">SUM(G369:P369)</f>
        <v>2816000</v>
      </c>
    </row>
    <row r="370" customFormat="false" ht="33.75" hidden="false" customHeight="false" outlineLevel="0" collapsed="false">
      <c r="A370" s="30" t="s">
        <v>372</v>
      </c>
      <c r="B370" s="37" t="s">
        <v>373</v>
      </c>
      <c r="C370" s="32" t="s">
        <v>20</v>
      </c>
      <c r="D370" s="107" t="n">
        <v>2005</v>
      </c>
      <c r="E370" s="107" t="n">
        <v>2017</v>
      </c>
      <c r="F370" s="108" t="n">
        <f aca="false">40660625+2500000</f>
        <v>43160625</v>
      </c>
      <c r="G370" s="108" t="n">
        <f aca="false">SUM(G371:G372)</f>
        <v>5210000</v>
      </c>
      <c r="H370" s="108" t="n">
        <f aca="false">SUM(H371:H372)</f>
        <v>60000</v>
      </c>
      <c r="I370" s="108" t="n">
        <f aca="false">SUM(I371:I372)</f>
        <v>4580000</v>
      </c>
      <c r="J370" s="108" t="n">
        <f aca="false">SUM(J371:J372)</f>
        <v>5400000</v>
      </c>
      <c r="K370" s="108" t="n">
        <f aca="false">SUM(K371:K372)</f>
        <v>5350000</v>
      </c>
      <c r="L370" s="108" t="n">
        <f aca="false">SUM(L371:L372)</f>
        <v>0</v>
      </c>
      <c r="M370" s="108" t="n">
        <f aca="false">SUM(M371:M372)</f>
        <v>0</v>
      </c>
      <c r="N370" s="108" t="n">
        <f aca="false">SUM(N371:N372)</f>
        <v>0</v>
      </c>
      <c r="O370" s="108" t="n">
        <f aca="false">SUM(O371:O372)</f>
        <v>0</v>
      </c>
      <c r="P370" s="108" t="n">
        <f aca="false">SUM(P371:P372)</f>
        <v>0</v>
      </c>
      <c r="Q370" s="109" t="n">
        <f aca="false">SUM(G370:P370)</f>
        <v>20600000</v>
      </c>
    </row>
    <row r="371" customFormat="false" ht="11.25" hidden="true" customHeight="false" outlineLevel="0" collapsed="false">
      <c r="A371" s="30"/>
      <c r="B371" s="37"/>
      <c r="C371" s="110" t="s">
        <v>147</v>
      </c>
      <c r="D371" s="107" t="n">
        <v>2005</v>
      </c>
      <c r="E371" s="107" t="n">
        <v>2017</v>
      </c>
      <c r="F371" s="111"/>
      <c r="G371" s="108" t="n">
        <f aca="false">1260000+2500000</f>
        <v>3760000</v>
      </c>
      <c r="H371" s="108" t="n">
        <v>60000</v>
      </c>
      <c r="I371" s="108" t="n">
        <v>4180000</v>
      </c>
      <c r="J371" s="108" t="n">
        <v>5000000</v>
      </c>
      <c r="K371" s="108" t="n">
        <v>5000000</v>
      </c>
      <c r="L371" s="108"/>
      <c r="M371" s="108"/>
      <c r="N371" s="108"/>
      <c r="O371" s="108"/>
      <c r="P371" s="108"/>
      <c r="Q371" s="109" t="n">
        <f aca="false">SUM(G371:P371)</f>
        <v>18000000</v>
      </c>
    </row>
    <row r="372" customFormat="false" ht="11.25" hidden="true" customHeight="false" outlineLevel="0" collapsed="false">
      <c r="A372" s="30"/>
      <c r="B372" s="37"/>
      <c r="C372" s="110" t="s">
        <v>259</v>
      </c>
      <c r="D372" s="107" t="n">
        <v>2005</v>
      </c>
      <c r="E372" s="107" t="n">
        <v>2017</v>
      </c>
      <c r="F372" s="111"/>
      <c r="G372" s="108" t="n">
        <v>1450000</v>
      </c>
      <c r="H372" s="108"/>
      <c r="I372" s="108" t="n">
        <v>400000</v>
      </c>
      <c r="J372" s="108" t="n">
        <v>400000</v>
      </c>
      <c r="K372" s="108" t="n">
        <v>350000</v>
      </c>
      <c r="L372" s="108"/>
      <c r="M372" s="108"/>
      <c r="N372" s="108"/>
      <c r="O372" s="108"/>
      <c r="P372" s="108"/>
      <c r="Q372" s="109" t="n">
        <f aca="false">SUM(G372:P372)</f>
        <v>2600000</v>
      </c>
    </row>
    <row r="373" customFormat="false" ht="33.75" hidden="false" customHeight="false" outlineLevel="0" collapsed="false">
      <c r="A373" s="30" t="s">
        <v>374</v>
      </c>
      <c r="B373" s="37" t="s">
        <v>375</v>
      </c>
      <c r="C373" s="32" t="s">
        <v>20</v>
      </c>
      <c r="D373" s="107" t="n">
        <v>2008</v>
      </c>
      <c r="E373" s="107" t="n">
        <v>2015</v>
      </c>
      <c r="F373" s="108" t="n">
        <v>26737600</v>
      </c>
      <c r="G373" s="108" t="n">
        <f aca="false">SUM(G374)</f>
        <v>0</v>
      </c>
      <c r="H373" s="108" t="n">
        <f aca="false">SUM(H374)</f>
        <v>0</v>
      </c>
      <c r="I373" s="108" t="n">
        <f aca="false">SUM(I374)</f>
        <v>5000000</v>
      </c>
      <c r="J373" s="108" t="n">
        <f aca="false">SUM(J374)</f>
        <v>0</v>
      </c>
      <c r="K373" s="108" t="n">
        <f aca="false">SUM(K374)</f>
        <v>0</v>
      </c>
      <c r="L373" s="108" t="n">
        <f aca="false">SUM(L374)</f>
        <v>0</v>
      </c>
      <c r="M373" s="108" t="n">
        <f aca="false">SUM(M374)</f>
        <v>0</v>
      </c>
      <c r="N373" s="108" t="n">
        <f aca="false">SUM(N374)</f>
        <v>0</v>
      </c>
      <c r="O373" s="108" t="n">
        <f aca="false">SUM(O374)</f>
        <v>0</v>
      </c>
      <c r="P373" s="108" t="n">
        <f aca="false">SUM(P374)</f>
        <v>0</v>
      </c>
      <c r="Q373" s="109" t="n">
        <f aca="false">SUM(G373:P373)</f>
        <v>5000000</v>
      </c>
    </row>
    <row r="374" customFormat="false" ht="11.25" hidden="true" customHeight="false" outlineLevel="0" collapsed="false">
      <c r="A374" s="30"/>
      <c r="B374" s="37"/>
      <c r="C374" s="110" t="s">
        <v>147</v>
      </c>
      <c r="D374" s="107" t="n">
        <v>2008</v>
      </c>
      <c r="E374" s="107" t="n">
        <v>2015</v>
      </c>
      <c r="F374" s="108"/>
      <c r="G374" s="108"/>
      <c r="H374" s="108"/>
      <c r="I374" s="108" t="n">
        <v>5000000</v>
      </c>
      <c r="J374" s="108"/>
      <c r="K374" s="108"/>
      <c r="L374" s="108"/>
      <c r="M374" s="108"/>
      <c r="N374" s="108"/>
      <c r="O374" s="108"/>
      <c r="P374" s="108"/>
      <c r="Q374" s="109" t="n">
        <f aca="false">SUM(G374:P374)</f>
        <v>5000000</v>
      </c>
    </row>
    <row r="375" customFormat="false" ht="33.75" hidden="false" customHeight="false" outlineLevel="0" collapsed="false">
      <c r="A375" s="30" t="s">
        <v>376</v>
      </c>
      <c r="B375" s="37" t="s">
        <v>377</v>
      </c>
      <c r="C375" s="106" t="s">
        <v>20</v>
      </c>
      <c r="D375" s="107" t="n">
        <v>2014</v>
      </c>
      <c r="E375" s="107" t="n">
        <v>2015</v>
      </c>
      <c r="F375" s="108" t="n">
        <v>4000000</v>
      </c>
      <c r="G375" s="108" t="n">
        <f aca="false">SUM(G376)</f>
        <v>0</v>
      </c>
      <c r="H375" s="108" t="n">
        <f aca="false">SUM(H376)</f>
        <v>0</v>
      </c>
      <c r="I375" s="108" t="n">
        <f aca="false">SUM(I376)</f>
        <v>4000000</v>
      </c>
      <c r="J375" s="108" t="n">
        <f aca="false">SUM(J376)</f>
        <v>0</v>
      </c>
      <c r="K375" s="108" t="n">
        <f aca="false">SUM(K376)</f>
        <v>0</v>
      </c>
      <c r="L375" s="108" t="n">
        <f aca="false">SUM(L376)</f>
        <v>0</v>
      </c>
      <c r="M375" s="108" t="n">
        <f aca="false">SUM(M376)</f>
        <v>0</v>
      </c>
      <c r="N375" s="108" t="n">
        <f aca="false">SUM(N376)</f>
        <v>0</v>
      </c>
      <c r="O375" s="108" t="n">
        <f aca="false">SUM(O376)</f>
        <v>0</v>
      </c>
      <c r="P375" s="108" t="n">
        <f aca="false">SUM(P376)</f>
        <v>0</v>
      </c>
      <c r="Q375" s="109" t="n">
        <f aca="false">SUM(G375:P375)</f>
        <v>4000000</v>
      </c>
    </row>
    <row r="376" customFormat="false" ht="11.25" hidden="true" customHeight="false" outlineLevel="0" collapsed="false">
      <c r="A376" s="30"/>
      <c r="B376" s="37"/>
      <c r="C376" s="110" t="s">
        <v>203</v>
      </c>
      <c r="D376" s="107" t="n">
        <v>2014</v>
      </c>
      <c r="E376" s="107" t="n">
        <v>2015</v>
      </c>
      <c r="F376" s="108"/>
      <c r="G376" s="108"/>
      <c r="H376" s="108"/>
      <c r="I376" s="108" t="n">
        <v>4000000</v>
      </c>
      <c r="J376" s="108"/>
      <c r="K376" s="108"/>
      <c r="L376" s="108"/>
      <c r="M376" s="108"/>
      <c r="N376" s="108"/>
      <c r="O376" s="108"/>
      <c r="P376" s="108"/>
      <c r="Q376" s="109" t="n">
        <f aca="false">SUM(G376:P376)</f>
        <v>4000000</v>
      </c>
    </row>
    <row r="377" customFormat="false" ht="22.5" hidden="false" customHeight="false" outlineLevel="0" collapsed="false">
      <c r="A377" s="30" t="s">
        <v>378</v>
      </c>
      <c r="B377" s="37" t="s">
        <v>379</v>
      </c>
      <c r="C377" s="106" t="s">
        <v>20</v>
      </c>
      <c r="D377" s="110" t="n">
        <v>2015</v>
      </c>
      <c r="E377" s="110" t="n">
        <v>2016</v>
      </c>
      <c r="F377" s="108" t="n">
        <v>3500000</v>
      </c>
      <c r="G377" s="108" t="n">
        <f aca="false">SUM(G378)</f>
        <v>0</v>
      </c>
      <c r="H377" s="108" t="n">
        <f aca="false">SUM(H378)</f>
        <v>0</v>
      </c>
      <c r="I377" s="108" t="n">
        <f aca="false">SUM(I378)</f>
        <v>1000000</v>
      </c>
      <c r="J377" s="108" t="n">
        <f aca="false">SUM(J378)</f>
        <v>2500000</v>
      </c>
      <c r="K377" s="108" t="n">
        <f aca="false">SUM(K378)</f>
        <v>0</v>
      </c>
      <c r="L377" s="108" t="n">
        <f aca="false">SUM(L378)</f>
        <v>0</v>
      </c>
      <c r="M377" s="108" t="n">
        <f aca="false">SUM(M378)</f>
        <v>0</v>
      </c>
      <c r="N377" s="108" t="n">
        <f aca="false">SUM(N378)</f>
        <v>0</v>
      </c>
      <c r="O377" s="108" t="n">
        <f aca="false">SUM(O378)</f>
        <v>0</v>
      </c>
      <c r="P377" s="108" t="n">
        <f aca="false">SUM(P378)</f>
        <v>0</v>
      </c>
      <c r="Q377" s="109" t="n">
        <f aca="false">SUM(G377:P377)</f>
        <v>3500000</v>
      </c>
    </row>
    <row r="378" customFormat="false" ht="11.25" hidden="true" customHeight="false" outlineLevel="0" collapsed="false">
      <c r="A378" s="30"/>
      <c r="B378" s="37"/>
      <c r="C378" s="110" t="s">
        <v>203</v>
      </c>
      <c r="D378" s="110" t="n">
        <v>2015</v>
      </c>
      <c r="E378" s="110" t="n">
        <v>2016</v>
      </c>
      <c r="F378" s="108"/>
      <c r="G378" s="108"/>
      <c r="H378" s="108"/>
      <c r="I378" s="108" t="n">
        <v>1000000</v>
      </c>
      <c r="J378" s="108" t="n">
        <v>2500000</v>
      </c>
      <c r="K378" s="108"/>
      <c r="L378" s="108"/>
      <c r="M378" s="108"/>
      <c r="N378" s="108"/>
      <c r="O378" s="108"/>
      <c r="P378" s="108"/>
      <c r="Q378" s="109" t="n">
        <f aca="false">SUM(G378:P378)</f>
        <v>3500000</v>
      </c>
    </row>
    <row r="379" customFormat="false" ht="45" hidden="false" customHeight="false" outlineLevel="0" collapsed="false">
      <c r="A379" s="30" t="s">
        <v>380</v>
      </c>
      <c r="B379" s="37" t="s">
        <v>381</v>
      </c>
      <c r="C379" s="106" t="s">
        <v>20</v>
      </c>
      <c r="D379" s="107" t="n">
        <v>2010</v>
      </c>
      <c r="E379" s="107" t="n">
        <v>2016</v>
      </c>
      <c r="F379" s="108" t="n">
        <v>7535000</v>
      </c>
      <c r="G379" s="108" t="n">
        <f aca="false">SUM(G380)</f>
        <v>0</v>
      </c>
      <c r="H379" s="108" t="n">
        <f aca="false">SUM(H380)</f>
        <v>150000</v>
      </c>
      <c r="I379" s="108" t="n">
        <f aca="false">SUM(I380)</f>
        <v>2000000</v>
      </c>
      <c r="J379" s="108" t="n">
        <f aca="false">SUM(J380)</f>
        <v>2000000</v>
      </c>
      <c r="K379" s="108" t="n">
        <f aca="false">SUM(K380)</f>
        <v>0</v>
      </c>
      <c r="L379" s="108" t="n">
        <f aca="false">SUM(L380)</f>
        <v>0</v>
      </c>
      <c r="M379" s="108" t="n">
        <f aca="false">SUM(M380)</f>
        <v>0</v>
      </c>
      <c r="N379" s="108" t="n">
        <f aca="false">SUM(N380)</f>
        <v>0</v>
      </c>
      <c r="O379" s="108" t="n">
        <f aca="false">SUM(O380)</f>
        <v>0</v>
      </c>
      <c r="P379" s="108" t="n">
        <f aca="false">SUM(P380)</f>
        <v>0</v>
      </c>
      <c r="Q379" s="109" t="n">
        <f aca="false">SUM(G379:P379)</f>
        <v>4150000</v>
      </c>
    </row>
    <row r="380" customFormat="false" ht="11.25" hidden="true" customHeight="false" outlineLevel="0" collapsed="false">
      <c r="A380" s="30"/>
      <c r="B380" s="37"/>
      <c r="C380" s="110" t="s">
        <v>213</v>
      </c>
      <c r="D380" s="107" t="n">
        <v>2010</v>
      </c>
      <c r="E380" s="107" t="n">
        <v>2016</v>
      </c>
      <c r="F380" s="108"/>
      <c r="G380" s="108"/>
      <c r="H380" s="108" t="n">
        <v>150000</v>
      </c>
      <c r="I380" s="108" t="n">
        <v>2000000</v>
      </c>
      <c r="J380" s="108" t="n">
        <v>2000000</v>
      </c>
      <c r="K380" s="108"/>
      <c r="L380" s="108"/>
      <c r="M380" s="108"/>
      <c r="N380" s="108"/>
      <c r="O380" s="108"/>
      <c r="P380" s="108"/>
      <c r="Q380" s="109" t="n">
        <f aca="false">SUM(G380:P380)</f>
        <v>4150000</v>
      </c>
    </row>
    <row r="381" customFormat="false" ht="45" hidden="false" customHeight="false" outlineLevel="0" collapsed="false">
      <c r="A381" s="30" t="s">
        <v>382</v>
      </c>
      <c r="B381" s="37" t="s">
        <v>383</v>
      </c>
      <c r="C381" s="106" t="s">
        <v>20</v>
      </c>
      <c r="D381" s="107" t="n">
        <v>2015</v>
      </c>
      <c r="E381" s="107" t="n">
        <v>2016</v>
      </c>
      <c r="F381" s="108" t="n">
        <v>7800000</v>
      </c>
      <c r="G381" s="108" t="n">
        <f aca="false">SUM(G382)</f>
        <v>0</v>
      </c>
      <c r="H381" s="108" t="n">
        <f aca="false">SUM(H382)</f>
        <v>0</v>
      </c>
      <c r="I381" s="108" t="n">
        <f aca="false">SUM(I382)</f>
        <v>300000</v>
      </c>
      <c r="J381" s="108" t="n">
        <f aca="false">SUM(J382)</f>
        <v>7500000</v>
      </c>
      <c r="K381" s="108" t="n">
        <f aca="false">SUM(K382)</f>
        <v>0</v>
      </c>
      <c r="L381" s="108" t="n">
        <f aca="false">SUM(L382)</f>
        <v>0</v>
      </c>
      <c r="M381" s="108" t="n">
        <f aca="false">SUM(M382)</f>
        <v>0</v>
      </c>
      <c r="N381" s="108" t="n">
        <f aca="false">SUM(N382)</f>
        <v>0</v>
      </c>
      <c r="O381" s="108" t="n">
        <f aca="false">SUM(O382)</f>
        <v>0</v>
      </c>
      <c r="P381" s="108" t="n">
        <f aca="false">SUM(P382)</f>
        <v>0</v>
      </c>
      <c r="Q381" s="109" t="n">
        <f aca="false">SUM(G381:P381)</f>
        <v>7800000</v>
      </c>
    </row>
    <row r="382" customFormat="false" ht="11.25" hidden="true" customHeight="false" outlineLevel="0" collapsed="false">
      <c r="A382" s="30"/>
      <c r="B382" s="37"/>
      <c r="C382" s="110" t="s">
        <v>213</v>
      </c>
      <c r="D382" s="107" t="n">
        <v>2015</v>
      </c>
      <c r="E382" s="107" t="n">
        <v>2016</v>
      </c>
      <c r="F382" s="108"/>
      <c r="G382" s="108"/>
      <c r="H382" s="108"/>
      <c r="I382" s="108" t="n">
        <v>300000</v>
      </c>
      <c r="J382" s="108" t="n">
        <v>7500000</v>
      </c>
      <c r="K382" s="108"/>
      <c r="L382" s="108"/>
      <c r="M382" s="108"/>
      <c r="N382" s="108"/>
      <c r="O382" s="108"/>
      <c r="P382" s="108"/>
      <c r="Q382" s="109" t="n">
        <f aca="false">SUM(G382:P382)</f>
        <v>7800000</v>
      </c>
    </row>
    <row r="383" customFormat="false" ht="33.75" hidden="false" customHeight="false" outlineLevel="0" collapsed="false">
      <c r="A383" s="30" t="s">
        <v>384</v>
      </c>
      <c r="B383" s="37" t="s">
        <v>385</v>
      </c>
      <c r="C383" s="106" t="s">
        <v>20</v>
      </c>
      <c r="D383" s="107" t="n">
        <v>2008</v>
      </c>
      <c r="E383" s="107" t="n">
        <v>2015</v>
      </c>
      <c r="F383" s="108" t="n">
        <v>25721133</v>
      </c>
      <c r="G383" s="108" t="n">
        <f aca="false">SUM(G384)</f>
        <v>2368106</v>
      </c>
      <c r="H383" s="108" t="n">
        <f aca="false">SUM(H384)</f>
        <v>2368106</v>
      </c>
      <c r="I383" s="108" t="n">
        <f aca="false">SUM(I384)</f>
        <v>2368106</v>
      </c>
      <c r="J383" s="108" t="n">
        <f aca="false">SUM(J384)</f>
        <v>0</v>
      </c>
      <c r="K383" s="108" t="n">
        <f aca="false">SUM(K384)</f>
        <v>0</v>
      </c>
      <c r="L383" s="108" t="n">
        <f aca="false">SUM(L384)</f>
        <v>0</v>
      </c>
      <c r="M383" s="108" t="n">
        <f aca="false">SUM(M384)</f>
        <v>0</v>
      </c>
      <c r="N383" s="108" t="n">
        <f aca="false">SUM(N384)</f>
        <v>0</v>
      </c>
      <c r="O383" s="108" t="n">
        <f aca="false">SUM(O384)</f>
        <v>0</v>
      </c>
      <c r="P383" s="108" t="n">
        <f aca="false">SUM(P384)</f>
        <v>0</v>
      </c>
      <c r="Q383" s="109" t="n">
        <f aca="false">SUM(G383:P383)</f>
        <v>7104318</v>
      </c>
    </row>
    <row r="384" customFormat="false" ht="11.25" hidden="true" customHeight="false" outlineLevel="0" collapsed="false">
      <c r="A384" s="30"/>
      <c r="B384" s="37"/>
      <c r="C384" s="110" t="s">
        <v>187</v>
      </c>
      <c r="D384" s="107" t="n">
        <v>2008</v>
      </c>
      <c r="E384" s="107" t="n">
        <v>2015</v>
      </c>
      <c r="F384" s="108"/>
      <c r="G384" s="108" t="n">
        <v>2368106</v>
      </c>
      <c r="H384" s="108" t="n">
        <v>2368106</v>
      </c>
      <c r="I384" s="108" t="n">
        <v>2368106</v>
      </c>
      <c r="J384" s="108"/>
      <c r="K384" s="108"/>
      <c r="L384" s="108"/>
      <c r="M384" s="108"/>
      <c r="N384" s="108"/>
      <c r="O384" s="108"/>
      <c r="P384" s="108"/>
      <c r="Q384" s="109" t="n">
        <f aca="false">SUM(G384:P384)</f>
        <v>7104318</v>
      </c>
    </row>
    <row r="385" customFormat="false" ht="45" hidden="false" customHeight="false" outlineLevel="0" collapsed="false">
      <c r="A385" s="30" t="s">
        <v>386</v>
      </c>
      <c r="B385" s="37" t="s">
        <v>387</v>
      </c>
      <c r="C385" s="106" t="s">
        <v>20</v>
      </c>
      <c r="D385" s="107" t="n">
        <v>2012</v>
      </c>
      <c r="E385" s="107" t="n">
        <v>2013</v>
      </c>
      <c r="F385" s="108" t="n">
        <v>1350000</v>
      </c>
      <c r="G385" s="108" t="n">
        <f aca="false">SUM(G386)</f>
        <v>1350000</v>
      </c>
      <c r="H385" s="108" t="n">
        <f aca="false">SUM(H386)</f>
        <v>0</v>
      </c>
      <c r="I385" s="108" t="n">
        <f aca="false">SUM(I386)</f>
        <v>0</v>
      </c>
      <c r="J385" s="108" t="n">
        <f aca="false">SUM(J386)</f>
        <v>0</v>
      </c>
      <c r="K385" s="108" t="n">
        <f aca="false">SUM(K386)</f>
        <v>0</v>
      </c>
      <c r="L385" s="108" t="n">
        <f aca="false">SUM(L386)</f>
        <v>0</v>
      </c>
      <c r="M385" s="108" t="n">
        <f aca="false">SUM(M386)</f>
        <v>0</v>
      </c>
      <c r="N385" s="108" t="n">
        <f aca="false">SUM(N386)</f>
        <v>0</v>
      </c>
      <c r="O385" s="108" t="n">
        <f aca="false">SUM(O386)</f>
        <v>0</v>
      </c>
      <c r="P385" s="108" t="n">
        <f aca="false">SUM(P386)</f>
        <v>0</v>
      </c>
      <c r="Q385" s="109" t="n">
        <f aca="false">SUM(G385:P385)</f>
        <v>1350000</v>
      </c>
    </row>
    <row r="386" customFormat="false" ht="11.25" hidden="true" customHeight="false" outlineLevel="0" collapsed="false">
      <c r="A386" s="30"/>
      <c r="B386" s="37"/>
      <c r="C386" s="106" t="s">
        <v>187</v>
      </c>
      <c r="D386" s="107" t="n">
        <v>2012</v>
      </c>
      <c r="E386" s="107" t="n">
        <v>2013</v>
      </c>
      <c r="F386" s="108"/>
      <c r="G386" s="108" t="n">
        <v>1350000</v>
      </c>
      <c r="H386" s="108"/>
      <c r="I386" s="108"/>
      <c r="J386" s="108"/>
      <c r="K386" s="108"/>
      <c r="L386" s="108"/>
      <c r="M386" s="108"/>
      <c r="N386" s="108"/>
      <c r="O386" s="108"/>
      <c r="P386" s="108"/>
      <c r="Q386" s="109" t="n">
        <f aca="false">SUM(G386:P386)</f>
        <v>1350000</v>
      </c>
    </row>
    <row r="387" customFormat="false" ht="45" hidden="false" customHeight="false" outlineLevel="0" collapsed="false">
      <c r="A387" s="30" t="s">
        <v>388</v>
      </c>
      <c r="B387" s="37" t="s">
        <v>389</v>
      </c>
      <c r="C387" s="106" t="s">
        <v>20</v>
      </c>
      <c r="D387" s="107" t="n">
        <v>2008</v>
      </c>
      <c r="E387" s="107" t="n">
        <v>2015</v>
      </c>
      <c r="F387" s="108" t="n">
        <v>17542000</v>
      </c>
      <c r="G387" s="108" t="n">
        <f aca="false">SUM(G388)</f>
        <v>0</v>
      </c>
      <c r="H387" s="108" t="n">
        <f aca="false">SUM(H388)</f>
        <v>0</v>
      </c>
      <c r="I387" s="108" t="n">
        <f aca="false">SUM(I388)</f>
        <v>1660000</v>
      </c>
      <c r="J387" s="108" t="n">
        <f aca="false">SUM(J388)</f>
        <v>0</v>
      </c>
      <c r="K387" s="108" t="n">
        <f aca="false">SUM(K388)</f>
        <v>0</v>
      </c>
      <c r="L387" s="108" t="n">
        <f aca="false">SUM(L388)</f>
        <v>0</v>
      </c>
      <c r="M387" s="108" t="n">
        <f aca="false">SUM(M388)</f>
        <v>0</v>
      </c>
      <c r="N387" s="108" t="n">
        <f aca="false">SUM(N388)</f>
        <v>0</v>
      </c>
      <c r="O387" s="108" t="n">
        <f aca="false">SUM(O388)</f>
        <v>0</v>
      </c>
      <c r="P387" s="108" t="n">
        <f aca="false">SUM(P388)</f>
        <v>0</v>
      </c>
      <c r="Q387" s="109" t="n">
        <f aca="false">SUM(G387:P387)</f>
        <v>1660000</v>
      </c>
    </row>
    <row r="388" customFormat="false" ht="11.25" hidden="true" customHeight="false" outlineLevel="0" collapsed="false">
      <c r="A388" s="30"/>
      <c r="B388" s="37"/>
      <c r="C388" s="110" t="s">
        <v>203</v>
      </c>
      <c r="D388" s="107" t="n">
        <v>2008</v>
      </c>
      <c r="E388" s="107" t="n">
        <v>2015</v>
      </c>
      <c r="F388" s="108"/>
      <c r="G388" s="108"/>
      <c r="H388" s="108"/>
      <c r="I388" s="108" t="n">
        <v>1660000</v>
      </c>
      <c r="J388" s="108"/>
      <c r="K388" s="108"/>
      <c r="L388" s="108"/>
      <c r="M388" s="108"/>
      <c r="N388" s="108"/>
      <c r="O388" s="108"/>
      <c r="P388" s="108"/>
      <c r="Q388" s="109" t="n">
        <f aca="false">SUM(G388:P388)</f>
        <v>1660000</v>
      </c>
    </row>
    <row r="389" customFormat="false" ht="33.75" hidden="false" customHeight="false" outlineLevel="0" collapsed="false">
      <c r="A389" s="30" t="s">
        <v>390</v>
      </c>
      <c r="B389" s="37" t="s">
        <v>391</v>
      </c>
      <c r="C389" s="106" t="s">
        <v>20</v>
      </c>
      <c r="D389" s="107" t="n">
        <v>2008</v>
      </c>
      <c r="E389" s="107" t="n">
        <v>2015</v>
      </c>
      <c r="F389" s="108" t="n">
        <v>1150000</v>
      </c>
      <c r="G389" s="108" t="n">
        <f aca="false">SUM(G390)</f>
        <v>0</v>
      </c>
      <c r="H389" s="108" t="n">
        <f aca="false">SUM(H390)</f>
        <v>0</v>
      </c>
      <c r="I389" s="108" t="n">
        <f aca="false">SUM(I390)</f>
        <v>1150000</v>
      </c>
      <c r="J389" s="108" t="n">
        <f aca="false">SUM(J390)</f>
        <v>0</v>
      </c>
      <c r="K389" s="108" t="n">
        <f aca="false">SUM(K390)</f>
        <v>0</v>
      </c>
      <c r="L389" s="108" t="n">
        <f aca="false">SUM(L390)</f>
        <v>0</v>
      </c>
      <c r="M389" s="108" t="n">
        <f aca="false">SUM(M390)</f>
        <v>0</v>
      </c>
      <c r="N389" s="108" t="n">
        <f aca="false">SUM(N390)</f>
        <v>0</v>
      </c>
      <c r="O389" s="108" t="n">
        <f aca="false">SUM(O390)</f>
        <v>0</v>
      </c>
      <c r="P389" s="108" t="n">
        <f aca="false">SUM(P390)</f>
        <v>0</v>
      </c>
      <c r="Q389" s="109" t="n">
        <f aca="false">SUM(G389:P389)</f>
        <v>1150000</v>
      </c>
    </row>
    <row r="390" customFormat="false" ht="11.25" hidden="true" customHeight="false" outlineLevel="0" collapsed="false">
      <c r="A390" s="30"/>
      <c r="B390" s="37"/>
      <c r="C390" s="106" t="s">
        <v>187</v>
      </c>
      <c r="D390" s="107" t="n">
        <v>2008</v>
      </c>
      <c r="E390" s="107" t="n">
        <v>2015</v>
      </c>
      <c r="F390" s="108"/>
      <c r="G390" s="108"/>
      <c r="H390" s="108"/>
      <c r="I390" s="108" t="n">
        <v>1150000</v>
      </c>
      <c r="J390" s="108"/>
      <c r="K390" s="108"/>
      <c r="L390" s="108"/>
      <c r="M390" s="108"/>
      <c r="N390" s="108"/>
      <c r="O390" s="108"/>
      <c r="P390" s="108"/>
      <c r="Q390" s="109" t="n">
        <f aca="false">SUM(G390:P390)</f>
        <v>1150000</v>
      </c>
    </row>
    <row r="391" customFormat="false" ht="33.75" hidden="false" customHeight="false" outlineLevel="0" collapsed="false">
      <c r="A391" s="30" t="s">
        <v>392</v>
      </c>
      <c r="B391" s="37" t="s">
        <v>393</v>
      </c>
      <c r="C391" s="32" t="s">
        <v>20</v>
      </c>
      <c r="D391" s="107" t="n">
        <v>2007</v>
      </c>
      <c r="E391" s="107" t="n">
        <v>2015</v>
      </c>
      <c r="F391" s="108" t="n">
        <v>6604000</v>
      </c>
      <c r="G391" s="108" t="n">
        <f aca="false">SUM(G392)</f>
        <v>0</v>
      </c>
      <c r="H391" s="108" t="n">
        <f aca="false">SUM(H392)</f>
        <v>0</v>
      </c>
      <c r="I391" s="108" t="n">
        <f aca="false">SUM(I392)</f>
        <v>5600000</v>
      </c>
      <c r="J391" s="108" t="n">
        <f aca="false">SUM(J392)</f>
        <v>0</v>
      </c>
      <c r="K391" s="108" t="n">
        <f aca="false">SUM(K392)</f>
        <v>0</v>
      </c>
      <c r="L391" s="108" t="n">
        <f aca="false">SUM(L392)</f>
        <v>0</v>
      </c>
      <c r="M391" s="108" t="n">
        <f aca="false">SUM(M392)</f>
        <v>0</v>
      </c>
      <c r="N391" s="108" t="n">
        <f aca="false">SUM(N392)</f>
        <v>0</v>
      </c>
      <c r="O391" s="108" t="n">
        <f aca="false">SUM(O392)</f>
        <v>0</v>
      </c>
      <c r="P391" s="108" t="n">
        <f aca="false">SUM(P392)</f>
        <v>0</v>
      </c>
      <c r="Q391" s="109" t="n">
        <f aca="false">SUM(G391:P391)</f>
        <v>5600000</v>
      </c>
    </row>
    <row r="392" customFormat="false" ht="11.25" hidden="true" customHeight="false" outlineLevel="0" collapsed="false">
      <c r="A392" s="30"/>
      <c r="B392" s="37"/>
      <c r="C392" s="110" t="s">
        <v>203</v>
      </c>
      <c r="D392" s="107" t="n">
        <v>2007</v>
      </c>
      <c r="E392" s="107" t="n">
        <v>2015</v>
      </c>
      <c r="F392" s="108"/>
      <c r="G392" s="108"/>
      <c r="H392" s="108"/>
      <c r="I392" s="108" t="n">
        <v>5600000</v>
      </c>
      <c r="J392" s="108"/>
      <c r="K392" s="108"/>
      <c r="L392" s="108"/>
      <c r="M392" s="108"/>
      <c r="N392" s="108"/>
      <c r="O392" s="108"/>
      <c r="P392" s="108"/>
      <c r="Q392" s="109" t="n">
        <f aca="false">SUM(G392:P392)</f>
        <v>5600000</v>
      </c>
    </row>
    <row r="393" customFormat="false" ht="33.75" hidden="false" customHeight="false" outlineLevel="0" collapsed="false">
      <c r="A393" s="30" t="s">
        <v>394</v>
      </c>
      <c r="B393" s="37" t="s">
        <v>395</v>
      </c>
      <c r="C393" s="32" t="s">
        <v>20</v>
      </c>
      <c r="D393" s="107" t="n">
        <v>2008</v>
      </c>
      <c r="E393" s="107" t="n">
        <v>2017</v>
      </c>
      <c r="F393" s="108" t="n">
        <v>80577142</v>
      </c>
      <c r="G393" s="108" t="n">
        <f aca="false">SUM(G394)</f>
        <v>9866770</v>
      </c>
      <c r="H393" s="108" t="n">
        <f aca="false">SUM(H394)</f>
        <v>0</v>
      </c>
      <c r="I393" s="108" t="n">
        <f aca="false">SUM(I394)</f>
        <v>0</v>
      </c>
      <c r="J393" s="108" t="n">
        <f aca="false">SUM(J394)</f>
        <v>0</v>
      </c>
      <c r="K393" s="108" t="n">
        <f aca="false">SUM(K394)</f>
        <v>67448062</v>
      </c>
      <c r="L393" s="108" t="n">
        <f aca="false">SUM(L394)</f>
        <v>0</v>
      </c>
      <c r="M393" s="108" t="n">
        <f aca="false">SUM(M394)</f>
        <v>0</v>
      </c>
      <c r="N393" s="108" t="n">
        <f aca="false">SUM(N394)</f>
        <v>0</v>
      </c>
      <c r="O393" s="108" t="n">
        <f aca="false">SUM(O394)</f>
        <v>0</v>
      </c>
      <c r="P393" s="108" t="n">
        <f aca="false">SUM(P394)</f>
        <v>0</v>
      </c>
      <c r="Q393" s="109" t="n">
        <f aca="false">SUM(G393:P393)</f>
        <v>77314832</v>
      </c>
    </row>
    <row r="394" customFormat="false" ht="11.25" hidden="true" customHeight="false" outlineLevel="0" collapsed="false">
      <c r="A394" s="30"/>
      <c r="B394" s="37"/>
      <c r="C394" s="110" t="s">
        <v>119</v>
      </c>
      <c r="D394" s="107" t="n">
        <v>2008</v>
      </c>
      <c r="E394" s="107" t="n">
        <v>2017</v>
      </c>
      <c r="F394" s="108"/>
      <c r="G394" s="108" t="n">
        <v>9866770</v>
      </c>
      <c r="H394" s="108"/>
      <c r="I394" s="108"/>
      <c r="J394" s="108"/>
      <c r="K394" s="108" t="n">
        <v>67448062</v>
      </c>
      <c r="L394" s="108"/>
      <c r="M394" s="108"/>
      <c r="N394" s="108"/>
      <c r="O394" s="108"/>
      <c r="P394" s="108"/>
      <c r="Q394" s="109" t="n">
        <f aca="false">SUM(G394:P394)</f>
        <v>77314832</v>
      </c>
    </row>
    <row r="395" customFormat="false" ht="33.75" hidden="false" customHeight="false" outlineLevel="0" collapsed="false">
      <c r="A395" s="30" t="s">
        <v>396</v>
      </c>
      <c r="B395" s="37" t="s">
        <v>397</v>
      </c>
      <c r="C395" s="32" t="s">
        <v>20</v>
      </c>
      <c r="D395" s="107" t="n">
        <v>2008</v>
      </c>
      <c r="E395" s="107" t="n">
        <v>2015</v>
      </c>
      <c r="F395" s="108" t="n">
        <v>34780933</v>
      </c>
      <c r="G395" s="108" t="n">
        <f aca="false">SUM(G396)</f>
        <v>2490299</v>
      </c>
      <c r="H395" s="108" t="n">
        <f aca="false">SUM(H396)</f>
        <v>1617732</v>
      </c>
      <c r="I395" s="108" t="n">
        <f aca="false">SUM(I396)</f>
        <v>1483390</v>
      </c>
      <c r="J395" s="108" t="n">
        <f aca="false">SUM(J396)</f>
        <v>0</v>
      </c>
      <c r="K395" s="108" t="n">
        <f aca="false">SUM(K396)</f>
        <v>0</v>
      </c>
      <c r="L395" s="108" t="n">
        <f aca="false">SUM(L396)</f>
        <v>0</v>
      </c>
      <c r="M395" s="108" t="n">
        <f aca="false">SUM(M396)</f>
        <v>0</v>
      </c>
      <c r="N395" s="108" t="n">
        <f aca="false">SUM(N396)</f>
        <v>0</v>
      </c>
      <c r="O395" s="108" t="n">
        <f aca="false">SUM(O396)</f>
        <v>0</v>
      </c>
      <c r="P395" s="108" t="n">
        <f aca="false">SUM(P396)</f>
        <v>0</v>
      </c>
      <c r="Q395" s="109" t="n">
        <f aca="false">SUM(G395:P395)</f>
        <v>5591421</v>
      </c>
    </row>
    <row r="396" customFormat="false" ht="11.25" hidden="true" customHeight="false" outlineLevel="0" collapsed="false">
      <c r="A396" s="30"/>
      <c r="B396" s="37"/>
      <c r="C396" s="110" t="s">
        <v>119</v>
      </c>
      <c r="D396" s="107" t="n">
        <v>2008</v>
      </c>
      <c r="E396" s="107" t="n">
        <v>2015</v>
      </c>
      <c r="F396" s="108"/>
      <c r="G396" s="108" t="n">
        <v>2490299</v>
      </c>
      <c r="H396" s="108" t="n">
        <v>1617732</v>
      </c>
      <c r="I396" s="108" t="n">
        <v>1483390</v>
      </c>
      <c r="J396" s="108"/>
      <c r="K396" s="108"/>
      <c r="L396" s="108"/>
      <c r="M396" s="108"/>
      <c r="N396" s="108"/>
      <c r="O396" s="108"/>
      <c r="P396" s="108"/>
      <c r="Q396" s="109" t="n">
        <f aca="false">SUM(G396:P396)</f>
        <v>5591421</v>
      </c>
    </row>
    <row r="397" customFormat="false" ht="33.75" hidden="false" customHeight="false" outlineLevel="0" collapsed="false">
      <c r="A397" s="30" t="s">
        <v>398</v>
      </c>
      <c r="B397" s="37" t="s">
        <v>399</v>
      </c>
      <c r="C397" s="32" t="s">
        <v>20</v>
      </c>
      <c r="D397" s="107" t="n">
        <v>2008</v>
      </c>
      <c r="E397" s="107" t="n">
        <v>2017</v>
      </c>
      <c r="F397" s="108" t="n">
        <v>107111871</v>
      </c>
      <c r="G397" s="108" t="n">
        <f aca="false">SUM(G398)</f>
        <v>0</v>
      </c>
      <c r="H397" s="108" t="n">
        <f aca="false">SUM(H398)</f>
        <v>6017736</v>
      </c>
      <c r="I397" s="108" t="n">
        <f aca="false">SUM(I398)</f>
        <v>6017736</v>
      </c>
      <c r="J397" s="108" t="n">
        <f aca="false">SUM(J398)</f>
        <v>6017736</v>
      </c>
      <c r="K397" s="108" t="n">
        <f aca="false">SUM(K398)</f>
        <v>659953</v>
      </c>
      <c r="L397" s="108" t="n">
        <f aca="false">SUM(L398)</f>
        <v>0</v>
      </c>
      <c r="M397" s="108" t="n">
        <f aca="false">SUM(M398)</f>
        <v>0</v>
      </c>
      <c r="N397" s="108" t="n">
        <f aca="false">SUM(N398)</f>
        <v>0</v>
      </c>
      <c r="O397" s="108" t="n">
        <f aca="false">SUM(O398)</f>
        <v>0</v>
      </c>
      <c r="P397" s="108" t="n">
        <f aca="false">SUM(P398)</f>
        <v>0</v>
      </c>
      <c r="Q397" s="109" t="n">
        <f aca="false">SUM(G397:P397)</f>
        <v>18713161</v>
      </c>
    </row>
    <row r="398" customFormat="false" ht="11.25" hidden="true" customHeight="false" outlineLevel="0" collapsed="false">
      <c r="A398" s="30"/>
      <c r="B398" s="37"/>
      <c r="C398" s="32" t="s">
        <v>119</v>
      </c>
      <c r="D398" s="107" t="n">
        <v>2008</v>
      </c>
      <c r="E398" s="107" t="n">
        <v>2017</v>
      </c>
      <c r="F398" s="108"/>
      <c r="G398" s="108"/>
      <c r="H398" s="108" t="n">
        <v>6017736</v>
      </c>
      <c r="I398" s="108" t="n">
        <v>6017736</v>
      </c>
      <c r="J398" s="108" t="n">
        <v>6017736</v>
      </c>
      <c r="K398" s="108" t="n">
        <v>659953</v>
      </c>
      <c r="L398" s="108"/>
      <c r="M398" s="108"/>
      <c r="N398" s="108"/>
      <c r="O398" s="108"/>
      <c r="P398" s="108"/>
      <c r="Q398" s="109" t="n">
        <f aca="false">SUM(G398:P398)</f>
        <v>18713161</v>
      </c>
    </row>
    <row r="399" customFormat="false" ht="33.75" hidden="false" customHeight="false" outlineLevel="0" collapsed="false">
      <c r="A399" s="30" t="s">
        <v>400</v>
      </c>
      <c r="B399" s="37" t="s">
        <v>401</v>
      </c>
      <c r="C399" s="32" t="s">
        <v>20</v>
      </c>
      <c r="D399" s="107" t="n">
        <v>2014</v>
      </c>
      <c r="E399" s="107" t="n">
        <v>2016</v>
      </c>
      <c r="F399" s="108" t="n">
        <v>11300000</v>
      </c>
      <c r="G399" s="108" t="n">
        <f aca="false">SUM(G400)</f>
        <v>0</v>
      </c>
      <c r="H399" s="108" t="n">
        <f aca="false">SUM(H400)</f>
        <v>0</v>
      </c>
      <c r="I399" s="108" t="n">
        <f aca="false">SUM(I400)</f>
        <v>0</v>
      </c>
      <c r="J399" s="108" t="n">
        <f aca="false">SUM(J400)</f>
        <v>11300000</v>
      </c>
      <c r="K399" s="108" t="n">
        <f aca="false">SUM(K400)</f>
        <v>0</v>
      </c>
      <c r="L399" s="108" t="n">
        <f aca="false">SUM(L400)</f>
        <v>0</v>
      </c>
      <c r="M399" s="108" t="n">
        <f aca="false">SUM(M400)</f>
        <v>0</v>
      </c>
      <c r="N399" s="108" t="n">
        <f aca="false">SUM(N400)</f>
        <v>0</v>
      </c>
      <c r="O399" s="108" t="n">
        <f aca="false">SUM(O400)</f>
        <v>0</v>
      </c>
      <c r="P399" s="108" t="n">
        <f aca="false">SUM(P400)</f>
        <v>0</v>
      </c>
      <c r="Q399" s="109" t="n">
        <f aca="false">SUM(G399:P399)</f>
        <v>11300000</v>
      </c>
    </row>
    <row r="400" customFormat="false" ht="11.25" hidden="true" customHeight="false" outlineLevel="0" collapsed="false">
      <c r="A400" s="30"/>
      <c r="B400" s="37"/>
      <c r="C400" s="110" t="s">
        <v>119</v>
      </c>
      <c r="D400" s="107" t="n">
        <v>2014</v>
      </c>
      <c r="E400" s="107" t="n">
        <v>2016</v>
      </c>
      <c r="F400" s="108"/>
      <c r="G400" s="108"/>
      <c r="H400" s="108"/>
      <c r="I400" s="108"/>
      <c r="J400" s="108" t="n">
        <v>11300000</v>
      </c>
      <c r="K400" s="108"/>
      <c r="L400" s="108"/>
      <c r="M400" s="108"/>
      <c r="N400" s="108"/>
      <c r="O400" s="108"/>
      <c r="P400" s="108"/>
      <c r="Q400" s="109" t="n">
        <f aca="false">SUM(G400:P400)</f>
        <v>11300000</v>
      </c>
    </row>
    <row r="401" customFormat="false" ht="33.75" hidden="false" customHeight="true" outlineLevel="0" collapsed="false">
      <c r="A401" s="30" t="s">
        <v>402</v>
      </c>
      <c r="B401" s="37" t="s">
        <v>403</v>
      </c>
      <c r="C401" s="32" t="s">
        <v>20</v>
      </c>
      <c r="D401" s="107" t="n">
        <v>2008</v>
      </c>
      <c r="E401" s="107" t="n">
        <v>2015</v>
      </c>
      <c r="F401" s="108" t="n">
        <v>16721000</v>
      </c>
      <c r="G401" s="108" t="n">
        <f aca="false">SUM(G402)</f>
        <v>0</v>
      </c>
      <c r="H401" s="108" t="n">
        <f aca="false">SUM(H402)</f>
        <v>0</v>
      </c>
      <c r="I401" s="108" t="n">
        <f aca="false">SUM(I402)</f>
        <v>15800000</v>
      </c>
      <c r="J401" s="108" t="n">
        <f aca="false">SUM(J402)</f>
        <v>0</v>
      </c>
      <c r="K401" s="108" t="n">
        <f aca="false">SUM(K402)</f>
        <v>0</v>
      </c>
      <c r="L401" s="108" t="n">
        <f aca="false">SUM(L402)</f>
        <v>0</v>
      </c>
      <c r="M401" s="108" t="n">
        <f aca="false">SUM(M402)</f>
        <v>0</v>
      </c>
      <c r="N401" s="108" t="n">
        <f aca="false">SUM(N402)</f>
        <v>0</v>
      </c>
      <c r="O401" s="108" t="n">
        <f aca="false">SUM(O402)</f>
        <v>0</v>
      </c>
      <c r="P401" s="108" t="n">
        <f aca="false">SUM(P402)</f>
        <v>0</v>
      </c>
      <c r="Q401" s="109" t="n">
        <f aca="false">SUM(G401:P401)</f>
        <v>15800000</v>
      </c>
    </row>
    <row r="402" customFormat="false" ht="11.25" hidden="true" customHeight="true" outlineLevel="0" collapsed="false">
      <c r="A402" s="30"/>
      <c r="B402" s="37"/>
      <c r="C402" s="110" t="s">
        <v>119</v>
      </c>
      <c r="D402" s="107" t="n">
        <v>2008</v>
      </c>
      <c r="E402" s="107" t="n">
        <v>2015</v>
      </c>
      <c r="F402" s="108"/>
      <c r="G402" s="113"/>
      <c r="H402" s="108"/>
      <c r="I402" s="108" t="n">
        <v>15800000</v>
      </c>
      <c r="J402" s="113"/>
      <c r="K402" s="113"/>
      <c r="L402" s="113"/>
      <c r="M402" s="113"/>
      <c r="N402" s="113"/>
      <c r="O402" s="113"/>
      <c r="P402" s="113"/>
      <c r="Q402" s="109" t="n">
        <f aca="false">SUM(G402:P402)</f>
        <v>15800000</v>
      </c>
    </row>
    <row r="403" customFormat="false" ht="22.5" hidden="false" customHeight="false" outlineLevel="0" collapsed="false">
      <c r="A403" s="30" t="s">
        <v>404</v>
      </c>
      <c r="B403" s="37" t="s">
        <v>405</v>
      </c>
      <c r="C403" s="32" t="s">
        <v>20</v>
      </c>
      <c r="D403" s="107" t="n">
        <v>2014</v>
      </c>
      <c r="E403" s="107" t="n">
        <v>2015</v>
      </c>
      <c r="F403" s="108" t="n">
        <v>7240000</v>
      </c>
      <c r="G403" s="108" t="n">
        <f aca="false">SUM(G404)</f>
        <v>0</v>
      </c>
      <c r="H403" s="108" t="n">
        <f aca="false">SUM(H404)</f>
        <v>1000000</v>
      </c>
      <c r="I403" s="108" t="n">
        <f aca="false">SUM(I404)</f>
        <v>6240000</v>
      </c>
      <c r="J403" s="108" t="n">
        <f aca="false">SUM(J404)</f>
        <v>0</v>
      </c>
      <c r="K403" s="108" t="n">
        <f aca="false">SUM(K404)</f>
        <v>0</v>
      </c>
      <c r="L403" s="108" t="n">
        <f aca="false">SUM(L404)</f>
        <v>0</v>
      </c>
      <c r="M403" s="108" t="n">
        <f aca="false">SUM(M404)</f>
        <v>0</v>
      </c>
      <c r="N403" s="108" t="n">
        <f aca="false">SUM(N404)</f>
        <v>0</v>
      </c>
      <c r="O403" s="108" t="n">
        <f aca="false">SUM(O404)</f>
        <v>0</v>
      </c>
      <c r="P403" s="108" t="n">
        <f aca="false">SUM(P404)</f>
        <v>0</v>
      </c>
      <c r="Q403" s="109" t="n">
        <f aca="false">SUM(G403:P403)</f>
        <v>7240000</v>
      </c>
    </row>
    <row r="404" customFormat="false" ht="11.25" hidden="true" customHeight="false" outlineLevel="0" collapsed="false">
      <c r="A404" s="30"/>
      <c r="B404" s="37"/>
      <c r="C404" s="32" t="s">
        <v>119</v>
      </c>
      <c r="D404" s="107" t="n">
        <v>2014</v>
      </c>
      <c r="E404" s="107" t="n">
        <v>2015</v>
      </c>
      <c r="F404" s="108"/>
      <c r="G404" s="108"/>
      <c r="H404" s="108" t="n">
        <v>1000000</v>
      </c>
      <c r="I404" s="108" t="n">
        <v>6240000</v>
      </c>
      <c r="J404" s="108"/>
      <c r="K404" s="108"/>
      <c r="L404" s="108"/>
      <c r="M404" s="108"/>
      <c r="N404" s="108"/>
      <c r="O404" s="108"/>
      <c r="P404" s="108"/>
      <c r="Q404" s="109" t="n">
        <f aca="false">SUM(G404:P404)</f>
        <v>7240000</v>
      </c>
    </row>
    <row r="405" customFormat="false" ht="33.75" hidden="false" customHeight="false" outlineLevel="0" collapsed="false">
      <c r="A405" s="30" t="s">
        <v>406</v>
      </c>
      <c r="B405" s="37" t="s">
        <v>407</v>
      </c>
      <c r="C405" s="32" t="s">
        <v>20</v>
      </c>
      <c r="D405" s="107" t="n">
        <v>2007</v>
      </c>
      <c r="E405" s="107" t="n">
        <v>2013</v>
      </c>
      <c r="F405" s="108" t="n">
        <v>13718504</v>
      </c>
      <c r="G405" s="108" t="n">
        <f aca="false">SUM(G406)</f>
        <v>8780000</v>
      </c>
      <c r="H405" s="108" t="n">
        <f aca="false">SUM(H406)</f>
        <v>0</v>
      </c>
      <c r="I405" s="108" t="n">
        <f aca="false">SUM(I406)</f>
        <v>0</v>
      </c>
      <c r="J405" s="108" t="n">
        <f aca="false">SUM(J406)</f>
        <v>0</v>
      </c>
      <c r="K405" s="108" t="n">
        <f aca="false">SUM(K406)</f>
        <v>0</v>
      </c>
      <c r="L405" s="108" t="n">
        <f aca="false">SUM(L406)</f>
        <v>0</v>
      </c>
      <c r="M405" s="108" t="n">
        <f aca="false">SUM(M406)</f>
        <v>0</v>
      </c>
      <c r="N405" s="108" t="n">
        <f aca="false">SUM(N406)</f>
        <v>0</v>
      </c>
      <c r="O405" s="108" t="n">
        <f aca="false">SUM(O406)</f>
        <v>0</v>
      </c>
      <c r="P405" s="108" t="n">
        <f aca="false">SUM(P406)</f>
        <v>0</v>
      </c>
      <c r="Q405" s="109" t="n">
        <f aca="false">SUM(G405:P405)</f>
        <v>8780000</v>
      </c>
    </row>
    <row r="406" customFormat="false" ht="11.25" hidden="true" customHeight="false" outlineLevel="0" collapsed="false">
      <c r="A406" s="30"/>
      <c r="B406" s="37"/>
      <c r="C406" s="32" t="s">
        <v>119</v>
      </c>
      <c r="D406" s="107" t="n">
        <v>2007</v>
      </c>
      <c r="E406" s="107" t="n">
        <v>2013</v>
      </c>
      <c r="F406" s="108"/>
      <c r="G406" s="108" t="n">
        <v>8780000</v>
      </c>
      <c r="H406" s="108"/>
      <c r="I406" s="108"/>
      <c r="J406" s="108"/>
      <c r="K406" s="108"/>
      <c r="L406" s="108"/>
      <c r="M406" s="108"/>
      <c r="N406" s="108"/>
      <c r="O406" s="108"/>
      <c r="P406" s="108"/>
      <c r="Q406" s="109" t="n">
        <f aca="false">SUM(G406:P406)</f>
        <v>8780000</v>
      </c>
    </row>
    <row r="407" customFormat="false" ht="33.75" hidden="false" customHeight="false" outlineLevel="0" collapsed="false">
      <c r="A407" s="30" t="s">
        <v>408</v>
      </c>
      <c r="B407" s="37" t="s">
        <v>409</v>
      </c>
      <c r="C407" s="32" t="s">
        <v>20</v>
      </c>
      <c r="D407" s="107" t="n">
        <v>2007</v>
      </c>
      <c r="E407" s="107" t="n">
        <v>2014</v>
      </c>
      <c r="F407" s="108" t="n">
        <v>8212136</v>
      </c>
      <c r="G407" s="108" t="n">
        <f aca="false">SUM(G408)</f>
        <v>677675</v>
      </c>
      <c r="H407" s="108" t="n">
        <f aca="false">SUM(H408)</f>
        <v>7188461</v>
      </c>
      <c r="I407" s="108" t="n">
        <f aca="false">SUM(I408)</f>
        <v>0</v>
      </c>
      <c r="J407" s="108" t="n">
        <f aca="false">SUM(J408)</f>
        <v>0</v>
      </c>
      <c r="K407" s="108" t="n">
        <f aca="false">SUM(K408)</f>
        <v>0</v>
      </c>
      <c r="L407" s="108" t="n">
        <f aca="false">SUM(L408)</f>
        <v>0</v>
      </c>
      <c r="M407" s="108" t="n">
        <f aca="false">SUM(M408)</f>
        <v>0</v>
      </c>
      <c r="N407" s="108" t="n">
        <f aca="false">SUM(N408)</f>
        <v>0</v>
      </c>
      <c r="O407" s="108" t="n">
        <f aca="false">SUM(O408)</f>
        <v>0</v>
      </c>
      <c r="P407" s="108" t="n">
        <f aca="false">SUM(P408)</f>
        <v>0</v>
      </c>
      <c r="Q407" s="109" t="n">
        <f aca="false">SUM(G407:P407)</f>
        <v>7866136</v>
      </c>
    </row>
    <row r="408" customFormat="false" ht="11.25" hidden="true" customHeight="false" outlineLevel="0" collapsed="false">
      <c r="A408" s="30"/>
      <c r="B408" s="37"/>
      <c r="C408" s="32" t="s">
        <v>119</v>
      </c>
      <c r="D408" s="107" t="n">
        <v>2007</v>
      </c>
      <c r="E408" s="107" t="n">
        <v>2014</v>
      </c>
      <c r="F408" s="108"/>
      <c r="G408" s="108" t="n">
        <v>677675</v>
      </c>
      <c r="H408" s="108" t="n">
        <v>7188461</v>
      </c>
      <c r="I408" s="108"/>
      <c r="J408" s="108"/>
      <c r="K408" s="108"/>
      <c r="L408" s="108"/>
      <c r="M408" s="108"/>
      <c r="N408" s="108"/>
      <c r="O408" s="108"/>
      <c r="P408" s="108"/>
      <c r="Q408" s="109" t="n">
        <f aca="false">SUM(G408:P408)</f>
        <v>7866136</v>
      </c>
    </row>
    <row r="409" customFormat="false" ht="22.5" hidden="false" customHeight="false" outlineLevel="0" collapsed="false">
      <c r="A409" s="30" t="s">
        <v>410</v>
      </c>
      <c r="B409" s="37" t="s">
        <v>411</v>
      </c>
      <c r="C409" s="32" t="s">
        <v>20</v>
      </c>
      <c r="D409" s="107" t="n">
        <v>2012</v>
      </c>
      <c r="E409" s="107" t="n">
        <v>2014</v>
      </c>
      <c r="F409" s="108" t="n">
        <v>4964953</v>
      </c>
      <c r="G409" s="108" t="n">
        <f aca="false">SUM(G410)</f>
        <v>3350780</v>
      </c>
      <c r="H409" s="108" t="n">
        <f aca="false">SUM(H410)</f>
        <v>1463113</v>
      </c>
      <c r="I409" s="108" t="n">
        <f aca="false">SUM(I410)</f>
        <v>0</v>
      </c>
      <c r="J409" s="108" t="n">
        <f aca="false">SUM(J410)</f>
        <v>0</v>
      </c>
      <c r="K409" s="108" t="n">
        <f aca="false">SUM(K410)</f>
        <v>0</v>
      </c>
      <c r="L409" s="108" t="n">
        <f aca="false">SUM(L410)</f>
        <v>0</v>
      </c>
      <c r="M409" s="108" t="n">
        <f aca="false">SUM(M410)</f>
        <v>0</v>
      </c>
      <c r="N409" s="108" t="n">
        <f aca="false">SUM(N410)</f>
        <v>0</v>
      </c>
      <c r="O409" s="108" t="n">
        <f aca="false">SUM(O410)</f>
        <v>0</v>
      </c>
      <c r="P409" s="108" t="n">
        <f aca="false">SUM(P410)</f>
        <v>0</v>
      </c>
      <c r="Q409" s="109" t="n">
        <f aca="false">SUM(G409:P409)</f>
        <v>4813893</v>
      </c>
    </row>
    <row r="410" customFormat="false" ht="11.25" hidden="true" customHeight="false" outlineLevel="0" collapsed="false">
      <c r="A410" s="30"/>
      <c r="B410" s="37"/>
      <c r="C410" s="32" t="s">
        <v>119</v>
      </c>
      <c r="D410" s="107" t="n">
        <v>2012</v>
      </c>
      <c r="E410" s="107" t="n">
        <v>2014</v>
      </c>
      <c r="F410" s="108"/>
      <c r="G410" s="108" t="n">
        <v>3350780</v>
      </c>
      <c r="H410" s="108" t="n">
        <v>1463113</v>
      </c>
      <c r="I410" s="108"/>
      <c r="J410" s="108"/>
      <c r="K410" s="108"/>
      <c r="L410" s="108"/>
      <c r="M410" s="108"/>
      <c r="N410" s="108"/>
      <c r="O410" s="108"/>
      <c r="P410" s="108"/>
      <c r="Q410" s="109" t="n">
        <f aca="false">SUM(G410:P410)</f>
        <v>4813893</v>
      </c>
    </row>
    <row r="411" customFormat="false" ht="33.75" hidden="false" customHeight="false" outlineLevel="0" collapsed="false">
      <c r="A411" s="30" t="s">
        <v>412</v>
      </c>
      <c r="B411" s="37" t="s">
        <v>413</v>
      </c>
      <c r="C411" s="32" t="s">
        <v>20</v>
      </c>
      <c r="D411" s="107" t="n">
        <v>2009</v>
      </c>
      <c r="E411" s="107" t="n">
        <v>2014</v>
      </c>
      <c r="F411" s="108" t="n">
        <v>24468685</v>
      </c>
      <c r="G411" s="108" t="n">
        <f aca="false">SUM(G412)</f>
        <v>2932093</v>
      </c>
      <c r="H411" s="108" t="n">
        <f aca="false">SUM(H412)</f>
        <v>19409690</v>
      </c>
      <c r="I411" s="108" t="n">
        <f aca="false">SUM(I412)</f>
        <v>0</v>
      </c>
      <c r="J411" s="108" t="n">
        <f aca="false">SUM(J412)</f>
        <v>0</v>
      </c>
      <c r="K411" s="108" t="n">
        <f aca="false">SUM(K412)</f>
        <v>0</v>
      </c>
      <c r="L411" s="108" t="n">
        <f aca="false">SUM(L412)</f>
        <v>0</v>
      </c>
      <c r="M411" s="108" t="n">
        <f aca="false">SUM(M412)</f>
        <v>0</v>
      </c>
      <c r="N411" s="108" t="n">
        <f aca="false">SUM(N412)</f>
        <v>0</v>
      </c>
      <c r="O411" s="108" t="n">
        <f aca="false">SUM(O412)</f>
        <v>0</v>
      </c>
      <c r="P411" s="108" t="n">
        <f aca="false">SUM(P412)</f>
        <v>0</v>
      </c>
      <c r="Q411" s="109" t="n">
        <f aca="false">SUM(G411:P411)</f>
        <v>22341783</v>
      </c>
    </row>
    <row r="412" customFormat="false" ht="11.25" hidden="true" customHeight="true" outlineLevel="0" collapsed="false">
      <c r="A412" s="30"/>
      <c r="B412" s="37"/>
      <c r="C412" s="32" t="s">
        <v>119</v>
      </c>
      <c r="D412" s="107" t="n">
        <v>2009</v>
      </c>
      <c r="E412" s="107" t="n">
        <v>2014</v>
      </c>
      <c r="F412" s="108"/>
      <c r="G412" s="108" t="n">
        <v>2932093</v>
      </c>
      <c r="H412" s="108" t="n">
        <v>19409690</v>
      </c>
      <c r="I412" s="108"/>
      <c r="J412" s="108"/>
      <c r="K412" s="108"/>
      <c r="L412" s="108"/>
      <c r="M412" s="108"/>
      <c r="N412" s="108"/>
      <c r="O412" s="108"/>
      <c r="P412" s="108"/>
      <c r="Q412" s="109" t="n">
        <f aca="false">SUM(G412:P412)</f>
        <v>22341783</v>
      </c>
    </row>
    <row r="413" customFormat="false" ht="33.75" hidden="false" customHeight="false" outlineLevel="0" collapsed="false">
      <c r="A413" s="30" t="s">
        <v>414</v>
      </c>
      <c r="B413" s="37" t="s">
        <v>415</v>
      </c>
      <c r="C413" s="106" t="s">
        <v>20</v>
      </c>
      <c r="D413" s="107" t="n">
        <v>2008</v>
      </c>
      <c r="E413" s="107" t="n">
        <v>2017</v>
      </c>
      <c r="F413" s="108" t="n">
        <v>143395042</v>
      </c>
      <c r="G413" s="108" t="n">
        <f aca="false">SUM(G414)</f>
        <v>750000</v>
      </c>
      <c r="H413" s="108" t="n">
        <f aca="false">SUM(H414)</f>
        <v>1000000</v>
      </c>
      <c r="I413" s="108" t="n">
        <f aca="false">SUM(I414)</f>
        <v>25000000</v>
      </c>
      <c r="J413" s="108" t="n">
        <f aca="false">SUM(J414)</f>
        <v>45000000</v>
      </c>
      <c r="K413" s="108" t="n">
        <f aca="false">SUM(K414)</f>
        <v>70000000</v>
      </c>
      <c r="L413" s="108" t="n">
        <f aca="false">SUM(L414)</f>
        <v>0</v>
      </c>
      <c r="M413" s="108" t="n">
        <f aca="false">SUM(M414)</f>
        <v>0</v>
      </c>
      <c r="N413" s="108" t="n">
        <f aca="false">SUM(N414)</f>
        <v>0</v>
      </c>
      <c r="O413" s="108" t="n">
        <f aca="false">SUM(O414)</f>
        <v>0</v>
      </c>
      <c r="P413" s="108" t="n">
        <f aca="false">SUM(P414)</f>
        <v>0</v>
      </c>
      <c r="Q413" s="109" t="n">
        <f aca="false">SUM(G413:P413)</f>
        <v>141750000</v>
      </c>
    </row>
    <row r="414" customFormat="false" ht="11.25" hidden="true" customHeight="false" outlineLevel="0" collapsed="false">
      <c r="A414" s="30"/>
      <c r="B414" s="37"/>
      <c r="C414" s="110" t="s">
        <v>203</v>
      </c>
      <c r="D414" s="107" t="n">
        <v>2008</v>
      </c>
      <c r="E414" s="107" t="n">
        <v>2017</v>
      </c>
      <c r="F414" s="108"/>
      <c r="G414" s="108" t="n">
        <v>750000</v>
      </c>
      <c r="H414" s="108" t="n">
        <v>1000000</v>
      </c>
      <c r="I414" s="108" t="n">
        <v>25000000</v>
      </c>
      <c r="J414" s="108" t="n">
        <v>45000000</v>
      </c>
      <c r="K414" s="108" t="n">
        <v>70000000</v>
      </c>
      <c r="L414" s="108"/>
      <c r="M414" s="108"/>
      <c r="N414" s="108"/>
      <c r="O414" s="108"/>
      <c r="P414" s="108"/>
      <c r="Q414" s="109" t="n">
        <f aca="false">SUM(G414:P414)</f>
        <v>141750000</v>
      </c>
    </row>
    <row r="415" customFormat="false" ht="33.75" hidden="false" customHeight="false" outlineLevel="0" collapsed="false">
      <c r="A415" s="30" t="s">
        <v>416</v>
      </c>
      <c r="B415" s="37" t="s">
        <v>417</v>
      </c>
      <c r="C415" s="32" t="s">
        <v>20</v>
      </c>
      <c r="D415" s="107" t="n">
        <v>2011</v>
      </c>
      <c r="E415" s="107" t="n">
        <v>2014</v>
      </c>
      <c r="F415" s="108" t="n">
        <v>1205000</v>
      </c>
      <c r="G415" s="108" t="n">
        <f aca="false">SUM(G416)</f>
        <v>340000</v>
      </c>
      <c r="H415" s="108" t="n">
        <f aca="false">SUM(H416)</f>
        <v>150000</v>
      </c>
      <c r="I415" s="108" t="n">
        <f aca="false">SUM(I416)</f>
        <v>0</v>
      </c>
      <c r="J415" s="108" t="n">
        <f aca="false">SUM(J416)</f>
        <v>0</v>
      </c>
      <c r="K415" s="108" t="n">
        <f aca="false">SUM(K416)</f>
        <v>0</v>
      </c>
      <c r="L415" s="108" t="n">
        <f aca="false">SUM(L416)</f>
        <v>0</v>
      </c>
      <c r="M415" s="108" t="n">
        <f aca="false">SUM(M416)</f>
        <v>0</v>
      </c>
      <c r="N415" s="108" t="n">
        <f aca="false">SUM(N416)</f>
        <v>0</v>
      </c>
      <c r="O415" s="108" t="n">
        <f aca="false">SUM(O416)</f>
        <v>0</v>
      </c>
      <c r="P415" s="108" t="n">
        <f aca="false">SUM(P416)</f>
        <v>0</v>
      </c>
      <c r="Q415" s="109" t="n">
        <f aca="false">SUM(G415:P415)</f>
        <v>490000</v>
      </c>
    </row>
    <row r="416" customFormat="false" ht="11.25" hidden="true" customHeight="false" outlineLevel="0" collapsed="false">
      <c r="A416" s="30"/>
      <c r="B416" s="37"/>
      <c r="C416" s="32" t="s">
        <v>355</v>
      </c>
      <c r="D416" s="107" t="n">
        <v>2011</v>
      </c>
      <c r="E416" s="107" t="n">
        <v>2014</v>
      </c>
      <c r="F416" s="108"/>
      <c r="G416" s="108" t="n">
        <v>340000</v>
      </c>
      <c r="H416" s="108" t="n">
        <v>150000</v>
      </c>
      <c r="I416" s="108"/>
      <c r="J416" s="108"/>
      <c r="K416" s="108"/>
      <c r="L416" s="108"/>
      <c r="M416" s="108"/>
      <c r="N416" s="108"/>
      <c r="O416" s="108"/>
      <c r="P416" s="108"/>
      <c r="Q416" s="109" t="n">
        <f aca="false">SUM(G416:P416)</f>
        <v>490000</v>
      </c>
    </row>
    <row r="417" customFormat="false" ht="22.5" hidden="false" customHeight="true" outlineLevel="0" collapsed="false">
      <c r="A417" s="30" t="s">
        <v>418</v>
      </c>
      <c r="B417" s="37" t="s">
        <v>419</v>
      </c>
      <c r="C417" s="106" t="s">
        <v>20</v>
      </c>
      <c r="D417" s="107" t="n">
        <v>2001</v>
      </c>
      <c r="E417" s="107" t="n">
        <v>2017</v>
      </c>
      <c r="F417" s="108" t="n">
        <v>119239582</v>
      </c>
      <c r="G417" s="108" t="n">
        <f aca="false">SUM(G418)</f>
        <v>2439500</v>
      </c>
      <c r="H417" s="108" t="n">
        <f aca="false">SUM(H418)</f>
        <v>500</v>
      </c>
      <c r="I417" s="108" t="n">
        <f aca="false">SUM(I418)</f>
        <v>500</v>
      </c>
      <c r="J417" s="108" t="n">
        <f aca="false">SUM(J418)</f>
        <v>500</v>
      </c>
      <c r="K417" s="108" t="n">
        <f aca="false">SUM(K418)</f>
        <v>125</v>
      </c>
      <c r="L417" s="108" t="n">
        <f aca="false">SUM(L418)</f>
        <v>0</v>
      </c>
      <c r="M417" s="108" t="n">
        <f aca="false">SUM(M418)</f>
        <v>0</v>
      </c>
      <c r="N417" s="108" t="n">
        <f aca="false">SUM(N418)</f>
        <v>0</v>
      </c>
      <c r="O417" s="108" t="n">
        <f aca="false">SUM(O418)</f>
        <v>0</v>
      </c>
      <c r="P417" s="108" t="n">
        <f aca="false">SUM(P418)</f>
        <v>0</v>
      </c>
      <c r="Q417" s="109" t="n">
        <f aca="false">SUM(G417:P417)</f>
        <v>2441125</v>
      </c>
    </row>
    <row r="418" customFormat="false" ht="11.25" hidden="true" customHeight="false" outlineLevel="0" collapsed="false">
      <c r="A418" s="30"/>
      <c r="B418" s="37"/>
      <c r="C418" s="110" t="s">
        <v>179</v>
      </c>
      <c r="D418" s="107" t="n">
        <v>2001</v>
      </c>
      <c r="E418" s="107" t="n">
        <v>2017</v>
      </c>
      <c r="F418" s="108"/>
      <c r="G418" s="108" t="n">
        <v>2439500</v>
      </c>
      <c r="H418" s="108" t="n">
        <v>500</v>
      </c>
      <c r="I418" s="108" t="n">
        <v>500</v>
      </c>
      <c r="J418" s="108" t="n">
        <v>500</v>
      </c>
      <c r="K418" s="108" t="n">
        <v>125</v>
      </c>
      <c r="L418" s="108"/>
      <c r="M418" s="108"/>
      <c r="N418" s="108"/>
      <c r="O418" s="108"/>
      <c r="P418" s="108"/>
      <c r="Q418" s="109" t="n">
        <f aca="false">SUM(G418:P418)</f>
        <v>2441125</v>
      </c>
    </row>
    <row r="419" customFormat="false" ht="22.5" hidden="false" customHeight="false" outlineLevel="0" collapsed="false">
      <c r="A419" s="30" t="s">
        <v>420</v>
      </c>
      <c r="B419" s="37" t="s">
        <v>421</v>
      </c>
      <c r="C419" s="106" t="s">
        <v>20</v>
      </c>
      <c r="D419" s="107" t="n">
        <v>2008</v>
      </c>
      <c r="E419" s="107" t="n">
        <v>2018</v>
      </c>
      <c r="F419" s="108" t="n">
        <v>33538000</v>
      </c>
      <c r="G419" s="108" t="n">
        <f aca="false">SUM(G420)</f>
        <v>0</v>
      </c>
      <c r="H419" s="108" t="n">
        <f aca="false">SUM(H420)</f>
        <v>0</v>
      </c>
      <c r="I419" s="108" t="n">
        <f aca="false">SUM(I420)</f>
        <v>5000000</v>
      </c>
      <c r="J419" s="108" t="n">
        <f aca="false">SUM(J420)</f>
        <v>5000000</v>
      </c>
      <c r="K419" s="108" t="n">
        <f aca="false">SUM(K420)</f>
        <v>15000000</v>
      </c>
      <c r="L419" s="108" t="n">
        <f aca="false">SUM(L420)</f>
        <v>5000000</v>
      </c>
      <c r="M419" s="108" t="n">
        <f aca="false">SUM(M420)</f>
        <v>0</v>
      </c>
      <c r="N419" s="108" t="n">
        <f aca="false">SUM(N420)</f>
        <v>0</v>
      </c>
      <c r="O419" s="108" t="n">
        <f aca="false">SUM(O420)</f>
        <v>0</v>
      </c>
      <c r="P419" s="108" t="n">
        <f aca="false">SUM(P420)</f>
        <v>0</v>
      </c>
      <c r="Q419" s="109" t="n">
        <f aca="false">SUM(G419:P419)</f>
        <v>30000000</v>
      </c>
    </row>
    <row r="420" customFormat="false" ht="11.25" hidden="true" customHeight="false" outlineLevel="0" collapsed="false">
      <c r="A420" s="30"/>
      <c r="B420" s="37"/>
      <c r="C420" s="110" t="s">
        <v>259</v>
      </c>
      <c r="D420" s="107" t="n">
        <v>2008</v>
      </c>
      <c r="E420" s="107" t="n">
        <v>2018</v>
      </c>
      <c r="F420" s="108"/>
      <c r="G420" s="108"/>
      <c r="H420" s="108"/>
      <c r="I420" s="108" t="n">
        <v>5000000</v>
      </c>
      <c r="J420" s="108" t="n">
        <v>5000000</v>
      </c>
      <c r="K420" s="108" t="n">
        <v>15000000</v>
      </c>
      <c r="L420" s="108" t="n">
        <v>5000000</v>
      </c>
      <c r="M420" s="108"/>
      <c r="N420" s="108"/>
      <c r="O420" s="108"/>
      <c r="P420" s="108"/>
      <c r="Q420" s="109" t="n">
        <f aca="false">SUM(G420:P420)</f>
        <v>30000000</v>
      </c>
    </row>
    <row r="421" customFormat="false" ht="33.75" hidden="false" customHeight="false" outlineLevel="0" collapsed="false">
      <c r="A421" s="30" t="s">
        <v>422</v>
      </c>
      <c r="B421" s="37" t="s">
        <v>423</v>
      </c>
      <c r="C421" s="106" t="s">
        <v>20</v>
      </c>
      <c r="D421" s="107" t="n">
        <v>2009</v>
      </c>
      <c r="E421" s="107" t="n">
        <v>2016</v>
      </c>
      <c r="F421" s="108" t="n">
        <v>17537500</v>
      </c>
      <c r="G421" s="108" t="n">
        <f aca="false">SUM(G422)</f>
        <v>0</v>
      </c>
      <c r="H421" s="108" t="n">
        <f aca="false">SUM(H422)</f>
        <v>0</v>
      </c>
      <c r="I421" s="108" t="n">
        <f aca="false">SUM(I422)</f>
        <v>0</v>
      </c>
      <c r="J421" s="108" t="n">
        <f aca="false">SUM(J422)</f>
        <v>17000000</v>
      </c>
      <c r="K421" s="108" t="n">
        <f aca="false">SUM(K422)</f>
        <v>0</v>
      </c>
      <c r="L421" s="108" t="n">
        <f aca="false">SUM(L422)</f>
        <v>0</v>
      </c>
      <c r="M421" s="108" t="n">
        <f aca="false">SUM(M422)</f>
        <v>0</v>
      </c>
      <c r="N421" s="108" t="n">
        <f aca="false">SUM(N422)</f>
        <v>0</v>
      </c>
      <c r="O421" s="108" t="n">
        <f aca="false">SUM(O422)</f>
        <v>0</v>
      </c>
      <c r="P421" s="108" t="n">
        <f aca="false">SUM(P422)</f>
        <v>0</v>
      </c>
      <c r="Q421" s="109" t="n">
        <f aca="false">SUM(G421:P421)</f>
        <v>17000000</v>
      </c>
    </row>
    <row r="422" customFormat="false" ht="11.25" hidden="true" customHeight="false" outlineLevel="0" collapsed="false">
      <c r="A422" s="30"/>
      <c r="B422" s="37"/>
      <c r="C422" s="110" t="s">
        <v>203</v>
      </c>
      <c r="D422" s="107" t="n">
        <v>2009</v>
      </c>
      <c r="E422" s="107" t="n">
        <v>2016</v>
      </c>
      <c r="F422" s="108"/>
      <c r="G422" s="108"/>
      <c r="H422" s="108"/>
      <c r="I422" s="108"/>
      <c r="J422" s="108" t="n">
        <v>17000000</v>
      </c>
      <c r="K422" s="108"/>
      <c r="L422" s="108"/>
      <c r="M422" s="108"/>
      <c r="N422" s="108"/>
      <c r="O422" s="108"/>
      <c r="P422" s="108"/>
      <c r="Q422" s="109" t="n">
        <f aca="false">SUM(G422:P422)</f>
        <v>17000000</v>
      </c>
    </row>
    <row r="423" customFormat="false" ht="33.75" hidden="false" customHeight="false" outlineLevel="0" collapsed="false">
      <c r="A423" s="30" t="s">
        <v>424</v>
      </c>
      <c r="B423" s="37" t="s">
        <v>425</v>
      </c>
      <c r="C423" s="106" t="s">
        <v>20</v>
      </c>
      <c r="D423" s="107" t="n">
        <v>2008</v>
      </c>
      <c r="E423" s="107" t="n">
        <v>2015</v>
      </c>
      <c r="F423" s="108" t="n">
        <v>26694584</v>
      </c>
      <c r="G423" s="108" t="n">
        <f aca="false">SUM(G424)</f>
        <v>3258030</v>
      </c>
      <c r="H423" s="108" t="n">
        <f aca="false">SUM(H424)</f>
        <v>3258030</v>
      </c>
      <c r="I423" s="108" t="n">
        <f aca="false">SUM(I424)</f>
        <v>3258030</v>
      </c>
      <c r="J423" s="108" t="n">
        <f aca="false">SUM(J424)</f>
        <v>0</v>
      </c>
      <c r="K423" s="108" t="n">
        <f aca="false">SUM(K424)</f>
        <v>0</v>
      </c>
      <c r="L423" s="108" t="n">
        <f aca="false">SUM(L424)</f>
        <v>0</v>
      </c>
      <c r="M423" s="108" t="n">
        <f aca="false">SUM(M424)</f>
        <v>0</v>
      </c>
      <c r="N423" s="108" t="n">
        <f aca="false">SUM(N424)</f>
        <v>0</v>
      </c>
      <c r="O423" s="108" t="n">
        <f aca="false">SUM(O424)</f>
        <v>0</v>
      </c>
      <c r="P423" s="108" t="n">
        <f aca="false">SUM(P424)</f>
        <v>0</v>
      </c>
      <c r="Q423" s="109" t="n">
        <f aca="false">SUM(G423:P423)</f>
        <v>9774090</v>
      </c>
    </row>
    <row r="424" customFormat="false" ht="11.25" hidden="true" customHeight="false" outlineLevel="0" collapsed="false">
      <c r="A424" s="30"/>
      <c r="B424" s="37"/>
      <c r="C424" s="106" t="s">
        <v>187</v>
      </c>
      <c r="D424" s="107" t="n">
        <v>2008</v>
      </c>
      <c r="E424" s="107" t="n">
        <v>2015</v>
      </c>
      <c r="F424" s="108"/>
      <c r="G424" s="108" t="n">
        <v>3258030</v>
      </c>
      <c r="H424" s="108" t="n">
        <v>3258030</v>
      </c>
      <c r="I424" s="108" t="n">
        <v>3258030</v>
      </c>
      <c r="J424" s="108"/>
      <c r="K424" s="108"/>
      <c r="L424" s="108"/>
      <c r="M424" s="108"/>
      <c r="N424" s="108"/>
      <c r="O424" s="108"/>
      <c r="P424" s="108"/>
      <c r="Q424" s="109" t="n">
        <f aca="false">SUM(G424:P424)</f>
        <v>9774090</v>
      </c>
    </row>
    <row r="425" customFormat="false" ht="33.75" hidden="false" customHeight="false" outlineLevel="0" collapsed="false">
      <c r="A425" s="30" t="s">
        <v>426</v>
      </c>
      <c r="B425" s="37" t="s">
        <v>427</v>
      </c>
      <c r="C425" s="106" t="s">
        <v>20</v>
      </c>
      <c r="D425" s="107" t="n">
        <v>2011</v>
      </c>
      <c r="E425" s="107" t="n">
        <v>2018</v>
      </c>
      <c r="F425" s="108" t="n">
        <v>46412750</v>
      </c>
      <c r="G425" s="108" t="n">
        <f aca="false">SUM(G426:G428)</f>
        <v>2255000</v>
      </c>
      <c r="H425" s="108" t="n">
        <f aca="false">SUM(H426:H428)</f>
        <v>10315000</v>
      </c>
      <c r="I425" s="108" t="n">
        <f aca="false">SUM(I426:I428)</f>
        <v>18390000</v>
      </c>
      <c r="J425" s="108" t="n">
        <f aca="false">SUM(J426:J428)</f>
        <v>8150000</v>
      </c>
      <c r="K425" s="108" t="n">
        <f aca="false">SUM(K426:K428)</f>
        <v>4500000</v>
      </c>
      <c r="L425" s="108" t="n">
        <f aca="false">SUM(L426:L428)</f>
        <v>2000000</v>
      </c>
      <c r="M425" s="108" t="n">
        <f aca="false">SUM(M426:M428)</f>
        <v>0</v>
      </c>
      <c r="N425" s="108" t="n">
        <f aca="false">SUM(N426:N428)</f>
        <v>0</v>
      </c>
      <c r="O425" s="108" t="n">
        <f aca="false">SUM(O426:O428)</f>
        <v>0</v>
      </c>
      <c r="P425" s="108" t="n">
        <f aca="false">SUM(P426:P428)</f>
        <v>0</v>
      </c>
      <c r="Q425" s="109" t="n">
        <f aca="false">SUM(G425:P425)</f>
        <v>45610000</v>
      </c>
    </row>
    <row r="426" customFormat="false" ht="11.25" hidden="true" customHeight="true" outlineLevel="0" collapsed="false">
      <c r="A426" s="30"/>
      <c r="B426" s="37"/>
      <c r="C426" s="110" t="s">
        <v>203</v>
      </c>
      <c r="D426" s="107" t="n">
        <v>2011</v>
      </c>
      <c r="E426" s="107" t="n">
        <v>2018</v>
      </c>
      <c r="F426" s="111"/>
      <c r="G426" s="108" t="n">
        <v>400000</v>
      </c>
      <c r="H426" s="108" t="n">
        <v>600000</v>
      </c>
      <c r="I426" s="108"/>
      <c r="J426" s="108"/>
      <c r="K426" s="108"/>
      <c r="L426" s="108"/>
      <c r="M426" s="108"/>
      <c r="N426" s="108"/>
      <c r="O426" s="108"/>
      <c r="P426" s="108"/>
      <c r="Q426" s="109" t="n">
        <f aca="false">SUM(G426:P426)</f>
        <v>1000000</v>
      </c>
    </row>
    <row r="427" customFormat="false" ht="11.25" hidden="true" customHeight="false" outlineLevel="0" collapsed="false">
      <c r="A427" s="30"/>
      <c r="B427" s="37"/>
      <c r="C427" s="110" t="s">
        <v>122</v>
      </c>
      <c r="D427" s="107" t="n">
        <v>2011</v>
      </c>
      <c r="E427" s="107" t="n">
        <v>2018</v>
      </c>
      <c r="F427" s="111"/>
      <c r="G427" s="108" t="n">
        <v>315000</v>
      </c>
      <c r="H427" s="108" t="n">
        <v>315000</v>
      </c>
      <c r="I427" s="108" t="n">
        <v>390000</v>
      </c>
      <c r="J427" s="108" t="n">
        <v>150000</v>
      </c>
      <c r="K427" s="108"/>
      <c r="L427" s="108"/>
      <c r="M427" s="108"/>
      <c r="N427" s="108"/>
      <c r="O427" s="108"/>
      <c r="P427" s="108"/>
      <c r="Q427" s="109" t="n">
        <f aca="false">SUM(G427:P427)</f>
        <v>1170000</v>
      </c>
    </row>
    <row r="428" customFormat="false" ht="11.25" hidden="true" customHeight="false" outlineLevel="0" collapsed="false">
      <c r="A428" s="30"/>
      <c r="B428" s="37"/>
      <c r="C428" s="110" t="s">
        <v>119</v>
      </c>
      <c r="D428" s="107" t="n">
        <v>2011</v>
      </c>
      <c r="E428" s="107" t="n">
        <v>2018</v>
      </c>
      <c r="F428" s="111"/>
      <c r="G428" s="108" t="n">
        <v>1540000</v>
      </c>
      <c r="H428" s="108" t="n">
        <v>9400000</v>
      </c>
      <c r="I428" s="108" t="n">
        <v>18000000</v>
      </c>
      <c r="J428" s="108" t="n">
        <v>8000000</v>
      </c>
      <c r="K428" s="108" t="n">
        <v>4500000</v>
      </c>
      <c r="L428" s="108" t="n">
        <v>2000000</v>
      </c>
      <c r="M428" s="108"/>
      <c r="N428" s="108"/>
      <c r="O428" s="108"/>
      <c r="P428" s="108"/>
      <c r="Q428" s="109" t="n">
        <f aca="false">SUM(G428:P428)</f>
        <v>43440000</v>
      </c>
    </row>
    <row r="429" customFormat="false" ht="22.5" hidden="false" customHeight="false" outlineLevel="0" collapsed="false">
      <c r="A429" s="30" t="s">
        <v>428</v>
      </c>
      <c r="B429" s="37" t="s">
        <v>429</v>
      </c>
      <c r="C429" s="106" t="s">
        <v>20</v>
      </c>
      <c r="D429" s="107" t="n">
        <v>2008</v>
      </c>
      <c r="E429" s="107" t="n">
        <v>2015</v>
      </c>
      <c r="F429" s="108" t="n">
        <v>6787293</v>
      </c>
      <c r="G429" s="108" t="n">
        <f aca="false">SUM(G430)</f>
        <v>998390</v>
      </c>
      <c r="H429" s="108" t="n">
        <f aca="false">SUM(H430)</f>
        <v>1250000</v>
      </c>
      <c r="I429" s="108" t="n">
        <f aca="false">SUM(I430)</f>
        <v>1000000</v>
      </c>
      <c r="J429" s="108" t="n">
        <f aca="false">SUM(J430)</f>
        <v>0</v>
      </c>
      <c r="K429" s="108" t="n">
        <f aca="false">SUM(K430)</f>
        <v>0</v>
      </c>
      <c r="L429" s="108" t="n">
        <f aca="false">SUM(L430)</f>
        <v>0</v>
      </c>
      <c r="M429" s="108" t="n">
        <f aca="false">SUM(M430)</f>
        <v>0</v>
      </c>
      <c r="N429" s="108" t="n">
        <f aca="false">SUM(N430)</f>
        <v>0</v>
      </c>
      <c r="O429" s="108" t="n">
        <f aca="false">SUM(O430)</f>
        <v>0</v>
      </c>
      <c r="P429" s="108" t="n">
        <f aca="false">SUM(P430)</f>
        <v>0</v>
      </c>
      <c r="Q429" s="109" t="n">
        <f aca="false">SUM(G429:P429)</f>
        <v>3248390</v>
      </c>
    </row>
    <row r="430" customFormat="false" ht="11.25" hidden="true" customHeight="false" outlineLevel="0" collapsed="false">
      <c r="A430" s="30"/>
      <c r="B430" s="37"/>
      <c r="C430" s="106" t="s">
        <v>122</v>
      </c>
      <c r="D430" s="107" t="n">
        <v>2008</v>
      </c>
      <c r="E430" s="107" t="n">
        <v>2015</v>
      </c>
      <c r="F430" s="108"/>
      <c r="G430" s="108" t="n">
        <v>998390</v>
      </c>
      <c r="H430" s="108" t="n">
        <v>1250000</v>
      </c>
      <c r="I430" s="108" t="n">
        <v>1000000</v>
      </c>
      <c r="J430" s="108"/>
      <c r="K430" s="108"/>
      <c r="L430" s="108"/>
      <c r="M430" s="108"/>
      <c r="N430" s="108"/>
      <c r="O430" s="108"/>
      <c r="P430" s="108"/>
      <c r="Q430" s="109" t="n">
        <f aca="false">SUM(G430:P430)</f>
        <v>3248390</v>
      </c>
    </row>
    <row r="431" customFormat="false" ht="33.75" hidden="false" customHeight="false" outlineLevel="0" collapsed="false">
      <c r="A431" s="30" t="s">
        <v>430</v>
      </c>
      <c r="B431" s="37" t="s">
        <v>431</v>
      </c>
      <c r="C431" s="32" t="s">
        <v>20</v>
      </c>
      <c r="D431" s="107" t="n">
        <v>2009</v>
      </c>
      <c r="E431" s="107" t="n">
        <v>2016</v>
      </c>
      <c r="F431" s="108" t="n">
        <v>5200000</v>
      </c>
      <c r="G431" s="108" t="n">
        <f aca="false">SUM(G432)</f>
        <v>0</v>
      </c>
      <c r="H431" s="108" t="n">
        <f aca="false">SUM(H432)</f>
        <v>0</v>
      </c>
      <c r="I431" s="108" t="n">
        <f aca="false">SUM(I432)</f>
        <v>0</v>
      </c>
      <c r="J431" s="108" t="n">
        <f aca="false">SUM(J432)</f>
        <v>5200000</v>
      </c>
      <c r="K431" s="108" t="n">
        <f aca="false">SUM(K432)</f>
        <v>0</v>
      </c>
      <c r="L431" s="108" t="n">
        <f aca="false">SUM(L432)</f>
        <v>0</v>
      </c>
      <c r="M431" s="108" t="n">
        <f aca="false">SUM(M432)</f>
        <v>0</v>
      </c>
      <c r="N431" s="108" t="n">
        <f aca="false">SUM(N432)</f>
        <v>0</v>
      </c>
      <c r="O431" s="108" t="n">
        <f aca="false">SUM(O432)</f>
        <v>0</v>
      </c>
      <c r="P431" s="108" t="n">
        <f aca="false">SUM(P432)</f>
        <v>0</v>
      </c>
      <c r="Q431" s="109" t="n">
        <f aca="false">SUM(G431:P431)</f>
        <v>5200000</v>
      </c>
    </row>
    <row r="432" customFormat="false" ht="11.25" hidden="true" customHeight="false" outlineLevel="0" collapsed="false">
      <c r="A432" s="30"/>
      <c r="B432" s="37"/>
      <c r="C432" s="110" t="s">
        <v>130</v>
      </c>
      <c r="D432" s="107" t="n">
        <v>2009</v>
      </c>
      <c r="E432" s="107" t="n">
        <v>2016</v>
      </c>
      <c r="F432" s="108"/>
      <c r="G432" s="108"/>
      <c r="H432" s="108"/>
      <c r="I432" s="108"/>
      <c r="J432" s="108" t="n">
        <v>5200000</v>
      </c>
      <c r="K432" s="108"/>
      <c r="L432" s="108"/>
      <c r="M432" s="108"/>
      <c r="N432" s="108"/>
      <c r="O432" s="108"/>
      <c r="P432" s="108"/>
      <c r="Q432" s="109" t="n">
        <f aca="false">SUM(G432:P432)</f>
        <v>5200000</v>
      </c>
    </row>
    <row r="433" customFormat="false" ht="33.75" hidden="false" customHeight="false" outlineLevel="0" collapsed="false">
      <c r="A433" s="30" t="s">
        <v>432</v>
      </c>
      <c r="B433" s="37" t="s">
        <v>433</v>
      </c>
      <c r="C433" s="32" t="s">
        <v>20</v>
      </c>
      <c r="D433" s="107" t="n">
        <v>2010</v>
      </c>
      <c r="E433" s="107" t="n">
        <v>2016</v>
      </c>
      <c r="F433" s="108" t="n">
        <v>17019582</v>
      </c>
      <c r="G433" s="108" t="n">
        <f aca="false">SUM(G434)</f>
        <v>0</v>
      </c>
      <c r="H433" s="108" t="n">
        <f aca="false">SUM(H434)</f>
        <v>0</v>
      </c>
      <c r="I433" s="108" t="n">
        <f aca="false">SUM(I434)</f>
        <v>7920000</v>
      </c>
      <c r="J433" s="108" t="n">
        <f aca="false">SUM(J434)</f>
        <v>6000000</v>
      </c>
      <c r="K433" s="108" t="n">
        <f aca="false">SUM(K434)</f>
        <v>0</v>
      </c>
      <c r="L433" s="108" t="n">
        <f aca="false">SUM(L434)</f>
        <v>0</v>
      </c>
      <c r="M433" s="108" t="n">
        <f aca="false">SUM(M434)</f>
        <v>0</v>
      </c>
      <c r="N433" s="108" t="n">
        <f aca="false">SUM(N434)</f>
        <v>0</v>
      </c>
      <c r="O433" s="108" t="n">
        <f aca="false">SUM(O434)</f>
        <v>0</v>
      </c>
      <c r="P433" s="108" t="n">
        <f aca="false">SUM(P434)</f>
        <v>0</v>
      </c>
      <c r="Q433" s="109" t="n">
        <f aca="false">SUM(G433:P433)</f>
        <v>13920000</v>
      </c>
    </row>
    <row r="434" customFormat="false" ht="11.25" hidden="true" customHeight="false" outlineLevel="0" collapsed="false">
      <c r="A434" s="30"/>
      <c r="B434" s="37"/>
      <c r="C434" s="110" t="s">
        <v>130</v>
      </c>
      <c r="D434" s="107" t="n">
        <v>2010</v>
      </c>
      <c r="E434" s="107" t="n">
        <v>2016</v>
      </c>
      <c r="F434" s="108"/>
      <c r="G434" s="108"/>
      <c r="H434" s="108"/>
      <c r="I434" s="108" t="n">
        <v>7920000</v>
      </c>
      <c r="J434" s="108" t="n">
        <v>6000000</v>
      </c>
      <c r="K434" s="108"/>
      <c r="L434" s="108"/>
      <c r="M434" s="108"/>
      <c r="N434" s="108"/>
      <c r="O434" s="108"/>
      <c r="P434" s="108"/>
      <c r="Q434" s="109" t="n">
        <f aca="false">SUM(G434:P434)</f>
        <v>13920000</v>
      </c>
    </row>
    <row r="435" s="116" customFormat="true" ht="33.75" hidden="false" customHeight="false" outlineLevel="0" collapsed="false">
      <c r="A435" s="30" t="s">
        <v>434</v>
      </c>
      <c r="B435" s="37" t="s">
        <v>435</v>
      </c>
      <c r="C435" s="32" t="s">
        <v>20</v>
      </c>
      <c r="D435" s="107" t="n">
        <v>2008</v>
      </c>
      <c r="E435" s="107" t="n">
        <v>2014</v>
      </c>
      <c r="F435" s="108" t="n">
        <v>41865584</v>
      </c>
      <c r="G435" s="111" t="n">
        <f aca="false">SUM(G436:G437)</f>
        <v>4400472</v>
      </c>
      <c r="H435" s="111" t="n">
        <f aca="false">SUM(H436:H437)</f>
        <v>27840000</v>
      </c>
      <c r="I435" s="111" t="n">
        <f aca="false">SUM(I436:I437)</f>
        <v>0</v>
      </c>
      <c r="J435" s="111" t="n">
        <f aca="false">SUM(J436:J437)</f>
        <v>0</v>
      </c>
      <c r="K435" s="111" t="n">
        <f aca="false">SUM(K436:K437)</f>
        <v>0</v>
      </c>
      <c r="L435" s="111" t="n">
        <f aca="false">SUM(L436:L437)</f>
        <v>0</v>
      </c>
      <c r="M435" s="111" t="n">
        <f aca="false">SUM(M436:M437)</f>
        <v>0</v>
      </c>
      <c r="N435" s="111" t="n">
        <f aca="false">SUM(N436:N437)</f>
        <v>0</v>
      </c>
      <c r="O435" s="111" t="n">
        <f aca="false">SUM(O436:O437)</f>
        <v>0</v>
      </c>
      <c r="P435" s="111" t="n">
        <f aca="false">SUM(P436:P437)</f>
        <v>0</v>
      </c>
      <c r="Q435" s="109" t="n">
        <f aca="false">SUM(G435:P435)</f>
        <v>32240472</v>
      </c>
    </row>
    <row r="436" customFormat="false" ht="11.25" hidden="true" customHeight="false" outlineLevel="0" collapsed="false">
      <c r="A436" s="30"/>
      <c r="B436" s="37"/>
      <c r="C436" s="110" t="s">
        <v>310</v>
      </c>
      <c r="D436" s="107" t="n">
        <v>2008</v>
      </c>
      <c r="E436" s="107" t="n">
        <v>2014</v>
      </c>
      <c r="F436" s="111"/>
      <c r="G436" s="108" t="n">
        <v>170000</v>
      </c>
      <c r="H436" s="108"/>
      <c r="I436" s="108"/>
      <c r="J436" s="108"/>
      <c r="K436" s="108"/>
      <c r="L436" s="108"/>
      <c r="M436" s="108"/>
      <c r="N436" s="108"/>
      <c r="O436" s="108"/>
      <c r="P436" s="108"/>
      <c r="Q436" s="109" t="n">
        <f aca="false">SUM(G436:P436)</f>
        <v>170000</v>
      </c>
    </row>
    <row r="437" customFormat="false" ht="11.25" hidden="true" customHeight="false" outlineLevel="0" collapsed="false">
      <c r="A437" s="30"/>
      <c r="B437" s="37"/>
      <c r="C437" s="110" t="s">
        <v>119</v>
      </c>
      <c r="D437" s="107" t="n">
        <v>2008</v>
      </c>
      <c r="E437" s="107" t="n">
        <v>2014</v>
      </c>
      <c r="F437" s="111"/>
      <c r="G437" s="108" t="n">
        <v>4230472</v>
      </c>
      <c r="H437" s="108" t="n">
        <v>27840000</v>
      </c>
      <c r="I437" s="108"/>
      <c r="J437" s="108"/>
      <c r="K437" s="108"/>
      <c r="L437" s="108"/>
      <c r="M437" s="108"/>
      <c r="N437" s="108"/>
      <c r="O437" s="108"/>
      <c r="P437" s="108"/>
      <c r="Q437" s="109" t="n">
        <f aca="false">SUM(G437:P437)</f>
        <v>32070472</v>
      </c>
    </row>
    <row r="438" customFormat="false" ht="56.25" hidden="false" customHeight="false" outlineLevel="0" collapsed="false">
      <c r="A438" s="30" t="s">
        <v>436</v>
      </c>
      <c r="B438" s="37" t="s">
        <v>437</v>
      </c>
      <c r="C438" s="32" t="s">
        <v>20</v>
      </c>
      <c r="D438" s="107" t="n">
        <v>2008</v>
      </c>
      <c r="E438" s="107" t="n">
        <v>2016</v>
      </c>
      <c r="F438" s="108" t="n">
        <v>10113000</v>
      </c>
      <c r="G438" s="108" t="n">
        <f aca="false">SUM(G439)</f>
        <v>0</v>
      </c>
      <c r="H438" s="108" t="n">
        <f aca="false">SUM(H439)</f>
        <v>0</v>
      </c>
      <c r="I438" s="108" t="n">
        <f aca="false">SUM(I439)</f>
        <v>2500000</v>
      </c>
      <c r="J438" s="108" t="n">
        <f aca="false">SUM(J439)</f>
        <v>7000000</v>
      </c>
      <c r="K438" s="108" t="n">
        <f aca="false">SUM(K439)</f>
        <v>0</v>
      </c>
      <c r="L438" s="108" t="n">
        <f aca="false">SUM(L439)</f>
        <v>0</v>
      </c>
      <c r="M438" s="108" t="n">
        <f aca="false">SUM(M439)</f>
        <v>0</v>
      </c>
      <c r="N438" s="108" t="n">
        <f aca="false">SUM(N439)</f>
        <v>0</v>
      </c>
      <c r="O438" s="108" t="n">
        <f aca="false">SUM(O439)</f>
        <v>0</v>
      </c>
      <c r="P438" s="108" t="n">
        <f aca="false">SUM(P439)</f>
        <v>0</v>
      </c>
      <c r="Q438" s="109" t="n">
        <f aca="false">SUM(G438:P438)</f>
        <v>9500000</v>
      </c>
    </row>
    <row r="439" customFormat="false" ht="11.25" hidden="true" customHeight="false" outlineLevel="0" collapsed="false">
      <c r="A439" s="30"/>
      <c r="B439" s="37"/>
      <c r="C439" s="32" t="s">
        <v>119</v>
      </c>
      <c r="D439" s="107" t="n">
        <v>2008</v>
      </c>
      <c r="E439" s="107" t="n">
        <v>2016</v>
      </c>
      <c r="F439" s="108"/>
      <c r="G439" s="108"/>
      <c r="H439" s="108"/>
      <c r="I439" s="108" t="n">
        <v>2500000</v>
      </c>
      <c r="J439" s="108" t="n">
        <v>7000000</v>
      </c>
      <c r="K439" s="108"/>
      <c r="L439" s="108"/>
      <c r="M439" s="108"/>
      <c r="N439" s="108"/>
      <c r="O439" s="108"/>
      <c r="P439" s="108"/>
      <c r="Q439" s="109" t="n">
        <f aca="false">SUM(G439:P439)</f>
        <v>9500000</v>
      </c>
    </row>
    <row r="440" customFormat="false" ht="45" hidden="false" customHeight="false" outlineLevel="0" collapsed="false">
      <c r="A440" s="30" t="s">
        <v>438</v>
      </c>
      <c r="B440" s="37" t="s">
        <v>439</v>
      </c>
      <c r="C440" s="32" t="s">
        <v>20</v>
      </c>
      <c r="D440" s="107" t="n">
        <v>2008</v>
      </c>
      <c r="E440" s="107" t="n">
        <v>2017</v>
      </c>
      <c r="F440" s="108" t="n">
        <v>53347113</v>
      </c>
      <c r="G440" s="108" t="n">
        <f aca="false">SUM(G441)</f>
        <v>886460</v>
      </c>
      <c r="H440" s="108" t="n">
        <f aca="false">SUM(H441)</f>
        <v>20000000</v>
      </c>
      <c r="I440" s="108" t="n">
        <f aca="false">SUM(I441)</f>
        <v>0</v>
      </c>
      <c r="J440" s="108" t="n">
        <f aca="false">SUM(J441)</f>
        <v>0</v>
      </c>
      <c r="K440" s="108" t="n">
        <f aca="false">SUM(K441)</f>
        <v>29778628</v>
      </c>
      <c r="L440" s="108" t="n">
        <f aca="false">SUM(L441)</f>
        <v>0</v>
      </c>
      <c r="M440" s="108" t="n">
        <f aca="false">SUM(M441)</f>
        <v>0</v>
      </c>
      <c r="N440" s="108" t="n">
        <f aca="false">SUM(N441)</f>
        <v>0</v>
      </c>
      <c r="O440" s="108" t="n">
        <f aca="false">SUM(O441)</f>
        <v>0</v>
      </c>
      <c r="P440" s="108" t="n">
        <f aca="false">SUM(P441)</f>
        <v>0</v>
      </c>
      <c r="Q440" s="109" t="n">
        <f aca="false">SUM(G440:P440)</f>
        <v>50665088</v>
      </c>
    </row>
    <row r="441" customFormat="false" ht="11.25" hidden="true" customHeight="false" outlineLevel="0" collapsed="false">
      <c r="A441" s="30"/>
      <c r="B441" s="37"/>
      <c r="C441" s="32" t="s">
        <v>119</v>
      </c>
      <c r="D441" s="107" t="n">
        <v>2008</v>
      </c>
      <c r="E441" s="107" t="n">
        <v>2017</v>
      </c>
      <c r="F441" s="108"/>
      <c r="G441" s="108" t="n">
        <v>886460</v>
      </c>
      <c r="H441" s="108" t="n">
        <v>20000000</v>
      </c>
      <c r="I441" s="108"/>
      <c r="J441" s="108"/>
      <c r="K441" s="108" t="n">
        <v>29778628</v>
      </c>
      <c r="L441" s="108"/>
      <c r="M441" s="108"/>
      <c r="N441" s="108"/>
      <c r="O441" s="108"/>
      <c r="P441" s="108"/>
      <c r="Q441" s="109" t="n">
        <f aca="false">SUM(G441:P441)</f>
        <v>50665088</v>
      </c>
    </row>
    <row r="442" customFormat="false" ht="45" hidden="false" customHeight="false" outlineLevel="0" collapsed="false">
      <c r="A442" s="30" t="s">
        <v>440</v>
      </c>
      <c r="B442" s="37" t="s">
        <v>441</v>
      </c>
      <c r="C442" s="32" t="s">
        <v>20</v>
      </c>
      <c r="D442" s="107" t="n">
        <v>2008</v>
      </c>
      <c r="E442" s="107" t="n">
        <v>2016</v>
      </c>
      <c r="F442" s="108" t="n">
        <v>15939000</v>
      </c>
      <c r="G442" s="108" t="n">
        <f aca="false">SUM(G443)</f>
        <v>0</v>
      </c>
      <c r="H442" s="108" t="n">
        <f aca="false">SUM(H443)</f>
        <v>0</v>
      </c>
      <c r="I442" s="108" t="n">
        <f aca="false">SUM(I443)</f>
        <v>5150000</v>
      </c>
      <c r="J442" s="108" t="n">
        <f aca="false">SUM(J443)</f>
        <v>10000000</v>
      </c>
      <c r="K442" s="108" t="n">
        <f aca="false">SUM(K443)</f>
        <v>0</v>
      </c>
      <c r="L442" s="108" t="n">
        <f aca="false">SUM(L443)</f>
        <v>0</v>
      </c>
      <c r="M442" s="108" t="n">
        <f aca="false">SUM(M443)</f>
        <v>0</v>
      </c>
      <c r="N442" s="108" t="n">
        <f aca="false">SUM(N443)</f>
        <v>0</v>
      </c>
      <c r="O442" s="108" t="n">
        <f aca="false">SUM(O443)</f>
        <v>0</v>
      </c>
      <c r="P442" s="108" t="n">
        <f aca="false">SUM(P443)</f>
        <v>0</v>
      </c>
      <c r="Q442" s="109" t="n">
        <f aca="false">SUM(G442:P442)</f>
        <v>15150000</v>
      </c>
    </row>
    <row r="443" customFormat="false" ht="11.25" hidden="true" customHeight="false" outlineLevel="0" collapsed="false">
      <c r="A443" s="30"/>
      <c r="B443" s="37"/>
      <c r="C443" s="110" t="s">
        <v>119</v>
      </c>
      <c r="D443" s="107" t="n">
        <v>2008</v>
      </c>
      <c r="E443" s="107" t="n">
        <v>2016</v>
      </c>
      <c r="F443" s="108"/>
      <c r="G443" s="108"/>
      <c r="H443" s="108"/>
      <c r="I443" s="108" t="n">
        <v>5150000</v>
      </c>
      <c r="J443" s="108" t="n">
        <v>10000000</v>
      </c>
      <c r="K443" s="108"/>
      <c r="L443" s="108"/>
      <c r="M443" s="108"/>
      <c r="N443" s="108"/>
      <c r="O443" s="108"/>
      <c r="P443" s="108"/>
      <c r="Q443" s="109" t="n">
        <f aca="false">SUM(G443:P443)</f>
        <v>15150000</v>
      </c>
    </row>
    <row r="444" customFormat="false" ht="22.5" hidden="false" customHeight="false" outlineLevel="0" collapsed="false">
      <c r="A444" s="30" t="s">
        <v>442</v>
      </c>
      <c r="B444" s="37" t="s">
        <v>443</v>
      </c>
      <c r="C444" s="106" t="s">
        <v>20</v>
      </c>
      <c r="D444" s="107" t="n">
        <v>2017</v>
      </c>
      <c r="E444" s="107" t="n">
        <v>2018</v>
      </c>
      <c r="F444" s="108" t="n">
        <v>160000000</v>
      </c>
      <c r="G444" s="108" t="n">
        <f aca="false">SUM(G445)</f>
        <v>0</v>
      </c>
      <c r="H444" s="108" t="n">
        <f aca="false">SUM(H445)</f>
        <v>0</v>
      </c>
      <c r="I444" s="108" t="n">
        <f aca="false">SUM(I445)</f>
        <v>0</v>
      </c>
      <c r="J444" s="108" t="n">
        <f aca="false">SUM(J445)</f>
        <v>0</v>
      </c>
      <c r="K444" s="108" t="n">
        <f aca="false">SUM(K445)</f>
        <v>50000000</v>
      </c>
      <c r="L444" s="108" t="n">
        <f aca="false">SUM(L445)</f>
        <v>110000000</v>
      </c>
      <c r="M444" s="108" t="n">
        <f aca="false">SUM(M445)</f>
        <v>0</v>
      </c>
      <c r="N444" s="108" t="n">
        <f aca="false">SUM(N445)</f>
        <v>0</v>
      </c>
      <c r="O444" s="108" t="n">
        <f aca="false">SUM(O445)</f>
        <v>0</v>
      </c>
      <c r="P444" s="108" t="n">
        <f aca="false">SUM(P445)</f>
        <v>0</v>
      </c>
      <c r="Q444" s="109" t="n">
        <f aca="false">SUM(G444:P444)</f>
        <v>160000000</v>
      </c>
    </row>
    <row r="445" customFormat="false" ht="11.25" hidden="true" customHeight="false" outlineLevel="0" collapsed="false">
      <c r="A445" s="30"/>
      <c r="B445" s="37"/>
      <c r="C445" s="110" t="s">
        <v>203</v>
      </c>
      <c r="D445" s="107" t="n">
        <v>2017</v>
      </c>
      <c r="E445" s="107" t="n">
        <v>2018</v>
      </c>
      <c r="F445" s="108"/>
      <c r="G445" s="108"/>
      <c r="H445" s="108"/>
      <c r="I445" s="108"/>
      <c r="J445" s="108"/>
      <c r="K445" s="108" t="n">
        <v>50000000</v>
      </c>
      <c r="L445" s="108" t="n">
        <v>110000000</v>
      </c>
      <c r="M445" s="108"/>
      <c r="N445" s="108"/>
      <c r="O445" s="108"/>
      <c r="P445" s="108"/>
      <c r="Q445" s="109" t="n">
        <f aca="false">SUM(G445:P445)</f>
        <v>160000000</v>
      </c>
    </row>
    <row r="446" customFormat="false" ht="22.5" hidden="false" customHeight="false" outlineLevel="0" collapsed="false">
      <c r="A446" s="30" t="s">
        <v>444</v>
      </c>
      <c r="B446" s="37" t="s">
        <v>445</v>
      </c>
      <c r="C446" s="106" t="s">
        <v>20</v>
      </c>
      <c r="D446" s="107" t="n">
        <v>2007</v>
      </c>
      <c r="E446" s="107" t="n">
        <v>2015</v>
      </c>
      <c r="F446" s="108" t="n">
        <v>1500000</v>
      </c>
      <c r="G446" s="108" t="n">
        <f aca="false">SUM(G447)</f>
        <v>0</v>
      </c>
      <c r="H446" s="108" t="n">
        <f aca="false">SUM(H447)</f>
        <v>0</v>
      </c>
      <c r="I446" s="108" t="n">
        <f aca="false">SUM(I447)</f>
        <v>1500000</v>
      </c>
      <c r="J446" s="108" t="n">
        <f aca="false">SUM(J447)</f>
        <v>0</v>
      </c>
      <c r="K446" s="108" t="n">
        <f aca="false">SUM(K447)</f>
        <v>0</v>
      </c>
      <c r="L446" s="108" t="n">
        <f aca="false">SUM(L447)</f>
        <v>0</v>
      </c>
      <c r="M446" s="108" t="n">
        <f aca="false">SUM(M447)</f>
        <v>0</v>
      </c>
      <c r="N446" s="108" t="n">
        <f aca="false">SUM(N447)</f>
        <v>0</v>
      </c>
      <c r="O446" s="108" t="n">
        <f aca="false">SUM(O447)</f>
        <v>0</v>
      </c>
      <c r="P446" s="108" t="n">
        <f aca="false">SUM(P447)</f>
        <v>0</v>
      </c>
      <c r="Q446" s="109" t="n">
        <f aca="false">SUM(G446:P446)</f>
        <v>1500000</v>
      </c>
    </row>
    <row r="447" customFormat="false" ht="11.25" hidden="true" customHeight="false" outlineLevel="0" collapsed="false">
      <c r="A447" s="30"/>
      <c r="B447" s="37"/>
      <c r="C447" s="110" t="s">
        <v>104</v>
      </c>
      <c r="D447" s="107" t="n">
        <v>2007</v>
      </c>
      <c r="E447" s="107" t="n">
        <v>2015</v>
      </c>
      <c r="F447" s="108"/>
      <c r="G447" s="108"/>
      <c r="H447" s="108"/>
      <c r="I447" s="108" t="n">
        <v>1500000</v>
      </c>
      <c r="J447" s="108"/>
      <c r="K447" s="108"/>
      <c r="L447" s="108"/>
      <c r="M447" s="108"/>
      <c r="N447" s="108"/>
      <c r="O447" s="108"/>
      <c r="P447" s="108"/>
      <c r="Q447" s="109" t="n">
        <f aca="false">SUM(G447:P447)</f>
        <v>1500000</v>
      </c>
    </row>
    <row r="448" customFormat="false" ht="33.75" hidden="false" customHeight="false" outlineLevel="0" collapsed="false">
      <c r="A448" s="30" t="s">
        <v>446</v>
      </c>
      <c r="B448" s="37" t="s">
        <v>447</v>
      </c>
      <c r="C448" s="106" t="s">
        <v>20</v>
      </c>
      <c r="D448" s="107" t="n">
        <v>2007</v>
      </c>
      <c r="E448" s="107" t="n">
        <v>2017</v>
      </c>
      <c r="F448" s="108" t="n">
        <v>15153000</v>
      </c>
      <c r="G448" s="108" t="n">
        <f aca="false">SUM(G449)</f>
        <v>0</v>
      </c>
      <c r="H448" s="108" t="n">
        <f aca="false">SUM(H449)</f>
        <v>0</v>
      </c>
      <c r="I448" s="108" t="n">
        <f aca="false">SUM(I449)</f>
        <v>2000000</v>
      </c>
      <c r="J448" s="108" t="n">
        <f aca="false">SUM(J449)</f>
        <v>2000000</v>
      </c>
      <c r="K448" s="108" t="n">
        <f aca="false">SUM(K449)</f>
        <v>2000000</v>
      </c>
      <c r="L448" s="108" t="n">
        <f aca="false">SUM(L449)</f>
        <v>0</v>
      </c>
      <c r="M448" s="108" t="n">
        <f aca="false">SUM(M449)</f>
        <v>0</v>
      </c>
      <c r="N448" s="108" t="n">
        <f aca="false">SUM(N449)</f>
        <v>0</v>
      </c>
      <c r="O448" s="108" t="n">
        <f aca="false">SUM(O449)</f>
        <v>0</v>
      </c>
      <c r="P448" s="108" t="n">
        <f aca="false">SUM(P449)</f>
        <v>0</v>
      </c>
      <c r="Q448" s="109" t="n">
        <f aca="false">SUM(G448:P448)</f>
        <v>6000000</v>
      </c>
    </row>
    <row r="449" customFormat="false" ht="11.25" hidden="true" customHeight="false" outlineLevel="0" collapsed="false">
      <c r="A449" s="30"/>
      <c r="B449" s="37"/>
      <c r="C449" s="110" t="s">
        <v>135</v>
      </c>
      <c r="D449" s="107" t="n">
        <v>2007</v>
      </c>
      <c r="E449" s="107" t="n">
        <v>2017</v>
      </c>
      <c r="F449" s="108"/>
      <c r="G449" s="108"/>
      <c r="H449" s="108"/>
      <c r="I449" s="108" t="n">
        <v>2000000</v>
      </c>
      <c r="J449" s="108" t="n">
        <v>2000000</v>
      </c>
      <c r="K449" s="108" t="n">
        <v>2000000</v>
      </c>
      <c r="L449" s="108"/>
      <c r="M449" s="108"/>
      <c r="N449" s="108"/>
      <c r="O449" s="108"/>
      <c r="P449" s="108"/>
      <c r="Q449" s="109" t="n">
        <f aca="false">SUM(G449:P449)</f>
        <v>6000000</v>
      </c>
    </row>
    <row r="450" customFormat="false" ht="22.5" hidden="false" customHeight="false" outlineLevel="0" collapsed="false">
      <c r="A450" s="30" t="s">
        <v>448</v>
      </c>
      <c r="B450" s="37" t="s">
        <v>449</v>
      </c>
      <c r="C450" s="106" t="s">
        <v>20</v>
      </c>
      <c r="D450" s="107" t="n">
        <v>2015</v>
      </c>
      <c r="E450" s="107" t="n">
        <v>2016</v>
      </c>
      <c r="F450" s="108" t="n">
        <v>5500000</v>
      </c>
      <c r="G450" s="108" t="n">
        <f aca="false">SUM(G451)</f>
        <v>0</v>
      </c>
      <c r="H450" s="108" t="n">
        <f aca="false">SUM(H451)</f>
        <v>0</v>
      </c>
      <c r="I450" s="108" t="n">
        <f aca="false">SUM(I451)</f>
        <v>2000000</v>
      </c>
      <c r="J450" s="108" t="n">
        <f aca="false">SUM(J451)</f>
        <v>3500000</v>
      </c>
      <c r="K450" s="108" t="n">
        <f aca="false">SUM(K451)</f>
        <v>0</v>
      </c>
      <c r="L450" s="108" t="n">
        <f aca="false">SUM(L451)</f>
        <v>0</v>
      </c>
      <c r="M450" s="108" t="n">
        <f aca="false">SUM(M451)</f>
        <v>0</v>
      </c>
      <c r="N450" s="108" t="n">
        <f aca="false">SUM(N451)</f>
        <v>0</v>
      </c>
      <c r="O450" s="108" t="n">
        <f aca="false">SUM(O451)</f>
        <v>0</v>
      </c>
      <c r="P450" s="108" t="n">
        <f aca="false">SUM(P451)</f>
        <v>0</v>
      </c>
      <c r="Q450" s="109" t="n">
        <f aca="false">SUM(G450:P450)</f>
        <v>5500000</v>
      </c>
    </row>
    <row r="451" customFormat="false" ht="11.25" hidden="true" customHeight="false" outlineLevel="0" collapsed="false">
      <c r="A451" s="30"/>
      <c r="B451" s="37"/>
      <c r="C451" s="110" t="s">
        <v>259</v>
      </c>
      <c r="D451" s="107" t="n">
        <v>2015</v>
      </c>
      <c r="E451" s="107" t="n">
        <v>2016</v>
      </c>
      <c r="F451" s="108"/>
      <c r="G451" s="108"/>
      <c r="H451" s="108"/>
      <c r="I451" s="108" t="n">
        <v>2000000</v>
      </c>
      <c r="J451" s="108" t="n">
        <v>3500000</v>
      </c>
      <c r="K451" s="108"/>
      <c r="L451" s="108"/>
      <c r="M451" s="108"/>
      <c r="N451" s="108"/>
      <c r="O451" s="108"/>
      <c r="P451" s="108"/>
      <c r="Q451" s="109" t="n">
        <f aca="false">SUM(G451:P451)</f>
        <v>5500000</v>
      </c>
    </row>
    <row r="452" customFormat="false" ht="33.75" hidden="false" customHeight="false" outlineLevel="0" collapsed="false">
      <c r="A452" s="30" t="s">
        <v>450</v>
      </c>
      <c r="B452" s="37" t="s">
        <v>451</v>
      </c>
      <c r="C452" s="32" t="s">
        <v>20</v>
      </c>
      <c r="D452" s="107" t="n">
        <v>2009</v>
      </c>
      <c r="E452" s="107" t="n">
        <v>2022</v>
      </c>
      <c r="F452" s="108" t="n">
        <v>19826062</v>
      </c>
      <c r="G452" s="108" t="n">
        <f aca="false">SUM(G453)</f>
        <v>4932955</v>
      </c>
      <c r="H452" s="108" t="n">
        <f aca="false">SUM(H453)</f>
        <v>1391911</v>
      </c>
      <c r="I452" s="108" t="n">
        <f aca="false">SUM(I453)</f>
        <v>700734</v>
      </c>
      <c r="J452" s="108" t="n">
        <f aca="false">SUM(J453)</f>
        <v>700734</v>
      </c>
      <c r="K452" s="108" t="n">
        <f aca="false">SUM(K453)</f>
        <v>700734</v>
      </c>
      <c r="L452" s="108" t="n">
        <f aca="false">SUM(L453)</f>
        <v>700734</v>
      </c>
      <c r="M452" s="108" t="n">
        <f aca="false">SUM(M453)</f>
        <v>700734</v>
      </c>
      <c r="N452" s="108" t="n">
        <f aca="false">SUM(N453)</f>
        <v>700734</v>
      </c>
      <c r="O452" s="108" t="n">
        <f aca="false">SUM(O453)</f>
        <v>700734</v>
      </c>
      <c r="P452" s="108" t="n">
        <f aca="false">SUM(P453)</f>
        <v>559112</v>
      </c>
      <c r="Q452" s="109" t="n">
        <f aca="false">SUM(G452:P452)</f>
        <v>11789116</v>
      </c>
    </row>
    <row r="453" customFormat="false" ht="11.25" hidden="true" customHeight="true" outlineLevel="0" collapsed="false">
      <c r="A453" s="30"/>
      <c r="B453" s="37"/>
      <c r="C453" s="32" t="s">
        <v>119</v>
      </c>
      <c r="D453" s="107" t="n">
        <v>2009</v>
      </c>
      <c r="E453" s="107" t="n">
        <v>2022</v>
      </c>
      <c r="F453" s="108"/>
      <c r="G453" s="108" t="n">
        <v>4932955</v>
      </c>
      <c r="H453" s="108" t="n">
        <v>1391911</v>
      </c>
      <c r="I453" s="108" t="n">
        <v>700734</v>
      </c>
      <c r="J453" s="108" t="n">
        <v>700734</v>
      </c>
      <c r="K453" s="108" t="n">
        <v>700734</v>
      </c>
      <c r="L453" s="108" t="n">
        <v>700734</v>
      </c>
      <c r="M453" s="108" t="n">
        <v>700734</v>
      </c>
      <c r="N453" s="108" t="n">
        <v>700734</v>
      </c>
      <c r="O453" s="108" t="n">
        <v>700734</v>
      </c>
      <c r="P453" s="108" t="n">
        <v>559112</v>
      </c>
      <c r="Q453" s="109" t="n">
        <f aca="false">SUM(G453:P453)</f>
        <v>11789116</v>
      </c>
    </row>
    <row r="454" s="119" customFormat="true" ht="11.25" hidden="true" customHeight="false" outlineLevel="0" collapsed="false">
      <c r="A454" s="44" t="n">
        <f aca="false">ROW(B454)</f>
        <v>454</v>
      </c>
      <c r="B454" s="44"/>
      <c r="C454" s="117"/>
      <c r="D454" s="118"/>
      <c r="E454" s="118"/>
      <c r="F454" s="105"/>
      <c r="G454" s="58"/>
      <c r="H454" s="58"/>
      <c r="I454" s="58"/>
      <c r="J454" s="58"/>
      <c r="K454" s="58"/>
      <c r="L454" s="58"/>
      <c r="M454" s="58"/>
      <c r="N454" s="58"/>
      <c r="O454" s="58"/>
      <c r="P454" s="58"/>
      <c r="Q454" s="105"/>
    </row>
    <row r="455" customFormat="false" ht="11.25" hidden="true" customHeight="false" outlineLevel="0" collapsed="false"/>
    <row r="456" customFormat="false" ht="11.25" hidden="true" customHeight="false" outlineLevel="0" collapsed="false"/>
    <row r="457" customFormat="false" ht="11.25" hidden="true" customHeight="false" outlineLevel="0" collapsed="false">
      <c r="G457" s="120"/>
    </row>
    <row r="458" customFormat="false" ht="11.25" hidden="true" customHeight="false" outlineLevel="0" collapsed="false">
      <c r="G458" s="121"/>
    </row>
    <row r="459" customFormat="false" ht="11.25" hidden="true" customHeight="false" outlineLevel="0" collapsed="false"/>
    <row r="460" customFormat="false" ht="11.25" hidden="true" customHeight="false" outlineLevel="0" collapsed="false"/>
    <row r="461" customFormat="false" ht="11.25" hidden="true" customHeight="false" outlineLevel="0" collapsed="false"/>
    <row r="462" customFormat="false" ht="11.25" hidden="true" customHeight="false" outlineLevel="0" collapsed="false"/>
    <row r="463" customFormat="false" ht="11.25" hidden="true" customHeight="false" outlineLevel="0" collapsed="false"/>
    <row r="464" customFormat="false" ht="11.25" hidden="true" customHeight="false" outlineLevel="0" collapsed="false"/>
    <row r="465" customFormat="false" ht="11.25" hidden="true" customHeight="false" outlineLevel="0" collapsed="false"/>
    <row r="466" customFormat="false" ht="11.25" hidden="true" customHeight="false" outlineLevel="0" collapsed="false"/>
    <row r="467" customFormat="false" ht="11.25" hidden="true" customHeight="false" outlineLevel="0" collapsed="false"/>
    <row r="468" customFormat="false" ht="11.25" hidden="true" customHeight="false" outlineLevel="0" collapsed="false"/>
    <row r="469" customFormat="false" ht="11.25" hidden="true" customHeight="false" outlineLevel="0" collapsed="false"/>
    <row r="470" customFormat="false" ht="11.25" hidden="true" customHeight="false" outlineLevel="0" collapsed="false"/>
    <row r="471" customFormat="false" ht="11.25" hidden="true" customHeight="false" outlineLevel="0" collapsed="false"/>
    <row r="472" customFormat="false" ht="11.25" hidden="true" customHeight="false" outlineLevel="0" collapsed="false"/>
    <row r="473" customFormat="false" ht="11.25" hidden="true" customHeight="false" outlineLevel="0" collapsed="false"/>
    <row r="474" customFormat="false" ht="11.25" hidden="true" customHeight="false" outlineLevel="0" collapsed="false"/>
    <row r="475" customFormat="false" ht="11.25" hidden="true" customHeight="false" outlineLevel="0" collapsed="false"/>
    <row r="476" customFormat="false" ht="11.25" hidden="true" customHeight="false" outlineLevel="0" collapsed="false"/>
    <row r="477" customFormat="false" ht="11.25" hidden="true" customHeight="false" outlineLevel="0" collapsed="false"/>
    <row r="478" customFormat="false" ht="11.25" hidden="true" customHeight="false" outlineLevel="0" collapsed="false"/>
    <row r="479" customFormat="false" ht="11.25" hidden="true" customHeight="false" outlineLevel="0" collapsed="false"/>
    <row r="480" customFormat="false" ht="11.25" hidden="true" customHeight="false" outlineLevel="0" collapsed="false"/>
    <row r="481" customFormat="false" ht="11.25" hidden="true" customHeight="false" outlineLevel="0" collapsed="false"/>
    <row r="482" customFormat="false" ht="11.25" hidden="true" customHeight="false" outlineLevel="0" collapsed="false"/>
    <row r="483" customFormat="false" ht="11.25" hidden="true" customHeight="false" outlineLevel="0" collapsed="false"/>
    <row r="484" customFormat="false" ht="11.25" hidden="true" customHeight="false" outlineLevel="0" collapsed="false"/>
    <row r="485" customFormat="false" ht="11.25" hidden="true" customHeight="false" outlineLevel="0" collapsed="false"/>
    <row r="486" customFormat="false" ht="11.25" hidden="true" customHeight="false" outlineLevel="0" collapsed="false"/>
    <row r="487" customFormat="false" ht="11.25" hidden="true" customHeight="false" outlineLevel="0" collapsed="false"/>
    <row r="488" customFormat="false" ht="11.25" hidden="true" customHeight="false" outlineLevel="0" collapsed="false"/>
    <row r="489" customFormat="false" ht="11.25" hidden="true" customHeight="false" outlineLevel="0" collapsed="false"/>
    <row r="490" customFormat="false" ht="11.25" hidden="true" customHeight="false" outlineLevel="0" collapsed="false"/>
    <row r="491" customFormat="false" ht="11.25" hidden="true" customHeight="false" outlineLevel="0" collapsed="false"/>
    <row r="492" customFormat="false" ht="11.25" hidden="true" customHeight="false" outlineLevel="0" collapsed="false"/>
    <row r="493" customFormat="false" ht="11.25" hidden="true" customHeight="false" outlineLevel="0" collapsed="false"/>
    <row r="494" customFormat="false" ht="11.25" hidden="true" customHeight="false" outlineLevel="0" collapsed="false"/>
    <row r="495" customFormat="false" ht="11.25" hidden="true" customHeight="false" outlineLevel="0" collapsed="false"/>
    <row r="496" customFormat="false" ht="11.25" hidden="true" customHeight="false" outlineLevel="0" collapsed="false"/>
    <row r="497" customFormat="false" ht="11.25" hidden="true" customHeight="false" outlineLevel="0" collapsed="false"/>
    <row r="498" customFormat="false" ht="11.25" hidden="true" customHeight="false" outlineLevel="0" collapsed="false"/>
    <row r="499" customFormat="false" ht="11.25" hidden="true" customHeight="false" outlineLevel="0" collapsed="false"/>
    <row r="500" customFormat="false" ht="11.25" hidden="true" customHeight="false" outlineLevel="0" collapsed="false"/>
    <row r="501" customFormat="false" ht="11.25" hidden="true" customHeight="false" outlineLevel="0" collapsed="false"/>
    <row r="502" customFormat="false" ht="11.25" hidden="true" customHeight="false" outlineLevel="0" collapsed="false"/>
    <row r="503" customFormat="false" ht="11.25" hidden="true" customHeight="false" outlineLevel="0" collapsed="false"/>
    <row r="504" customFormat="false" ht="11.25" hidden="true" customHeight="false" outlineLevel="0" collapsed="false"/>
    <row r="505" customFormat="false" ht="11.25" hidden="true" customHeight="false" outlineLevel="0" collapsed="false"/>
    <row r="506" customFormat="false" ht="11.25" hidden="true" customHeight="false" outlineLevel="0" collapsed="false"/>
    <row r="507" customFormat="false" ht="11.25" hidden="true" customHeight="false" outlineLevel="0" collapsed="false"/>
    <row r="508" customFormat="false" ht="11.25" hidden="true" customHeight="false" outlineLevel="0" collapsed="false"/>
    <row r="509" customFormat="false" ht="11.25" hidden="true" customHeight="false" outlineLevel="0" collapsed="false"/>
    <row r="510" customFormat="false" ht="11.25" hidden="true" customHeight="false" outlineLevel="0" collapsed="false"/>
    <row r="511" customFormat="false" ht="11.25" hidden="true" customHeight="false" outlineLevel="0" collapsed="false"/>
    <row r="512" customFormat="false" ht="11.25" hidden="true" customHeight="false" outlineLevel="0" collapsed="false"/>
  </sheetData>
  <autoFilter ref="A4:Q512"/>
  <mergeCells count="26">
    <mergeCell ref="A1:A3"/>
    <mergeCell ref="B1:B3"/>
    <mergeCell ref="C1:C3"/>
    <mergeCell ref="D1:E2"/>
    <mergeCell ref="F1:F3"/>
    <mergeCell ref="G1:P1"/>
    <mergeCell ref="Q1:Q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B5:E5"/>
    <mergeCell ref="B6:E6"/>
    <mergeCell ref="B7:E7"/>
    <mergeCell ref="B8:E8"/>
    <mergeCell ref="B9:E9"/>
    <mergeCell ref="B97:E97"/>
    <mergeCell ref="B136:E136"/>
    <mergeCell ref="B137:E137"/>
    <mergeCell ref="B251:E251"/>
  </mergeCells>
  <printOptions headings="false" gridLines="false" gridLinesSet="true" horizontalCentered="true" verticalCentered="false"/>
  <pageMargins left="0.39375" right="0.196527777777778" top="0.786805555555556" bottom="0.39375" header="0.196527777777778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Wykaz przedsięwzięć wieloletnich&amp;R&amp;8Załącznik nr 2
do uchwały Nr .............../13
Rady Miejskiej Wrocławia
z dnia .......................2013 r.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7T12:17:35Z</dcterms:created>
  <dc:creator>umbali01</dc:creator>
  <dc:description/>
  <dc:language>en-US</dc:language>
  <cp:lastModifiedBy>WI</cp:lastModifiedBy>
  <cp:lastPrinted>2013-03-12T08:35:06Z</cp:lastPrinted>
  <dcterms:modified xsi:type="dcterms:W3CDTF">2013-03-12T08:40:42Z</dcterms:modified>
  <cp:revision>0</cp:revision>
  <dc:subject/>
  <dc:title/>
</cp:coreProperties>
</file>